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N - Part VII.2.1 " sheetId="1" state="visible" r:id="rId2"/>
    <sheet name="N - Part VII.2.2 (2)" sheetId="2" state="visible" r:id="rId3"/>
    <sheet name="N - Part VII.2.2 (3)" sheetId="3" state="visible" r:id="rId4"/>
    <sheet name="N - Part VII.3" sheetId="4" state="visible" r:id="rId5"/>
    <sheet name="N - Part VII.4" sheetId="5" state="visible" r:id="rId6"/>
  </sheets>
  <definedNames>
    <definedName function="false" hidden="false" localSheetId="0" name="_xlnm.Print_Area" vbProcedure="false">'N - Part VII.2.1 '!$A$1:$F$352</definedName>
    <definedName function="false" hidden="false" localSheetId="1" name="_xlnm.Print_Area" vbProcedure="false">'N - Part VII.2.2 (2)'!$A$1:$F$203</definedName>
    <definedName function="false" hidden="false" localSheetId="2" name="_xlnm.Print_Area" vbProcedure="false">'N - Part VII.2.2 (3)'!$A$1:$F$1131</definedName>
    <definedName function="false" hidden="false" localSheetId="3" name="_xlnm.Print_Area" vbProcedure="false">'N - Part VII.3'!$A$1:$F$51</definedName>
    <definedName function="false" hidden="false" localSheetId="4" name="_xlnm.Print_Area" vbProcedure="false">'N - Part VII.4'!$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0" uniqueCount="759">
  <si>
    <t xml:space="preserve">SUBJECT :  BILL OF QUANTITIES</t>
  </si>
  <si>
    <t xml:space="preserve">PART VII.2.1     PAGE 1 of 6</t>
  </si>
  <si>
    <t xml:space="preserve">BILL No. 1 - PRELIMINARIES</t>
  </si>
  <si>
    <t xml:space="preserve">Item </t>
  </si>
  <si>
    <t xml:space="preserve">Fixed</t>
  </si>
  <si>
    <t xml:space="preserve">Value Related</t>
  </si>
  <si>
    <t xml:space="preserve">Time Related</t>
  </si>
  <si>
    <t xml:space="preserve">no.</t>
  </si>
  <si>
    <t xml:space="preserve">Note 1</t>
  </si>
  <si>
    <t xml:space="preserve">Principal building agreement</t>
  </si>
  <si>
    <t xml:space="preserve">The agreement entered into between the employer and the contractor is the May 1998 (Code 2101) Principal Building Agreement prepared by the Joint Building Contracts Committee and recommended by the JBCC Constituents, as amplified and amended by:</t>
  </si>
  <si>
    <t xml:space="preserve">1.1  The May 1998 (Code 2103) JBCC Preliminaries.</t>
  </si>
  <si>
    <t xml:space="preserve">1.2  The Specification.</t>
  </si>
  <si>
    <t xml:space="preserve">1.3  The bills of quantities.</t>
  </si>
  <si>
    <t xml:space="preserve">1.4  Such other documents as are identified in the schedule to</t>
  </si>
  <si>
    <t xml:space="preserve">       the agreement.</t>
  </si>
  <si>
    <t xml:space="preserve">(The documents referred to in Note 1 above and comprising the principal building agreement, the preliminaries, the bills of quantities, and such other documents as are identified in the schedule shall collectively be referred to as the principal agreement)</t>
  </si>
  <si>
    <t xml:space="preserve">Note 2</t>
  </si>
  <si>
    <t xml:space="preserve">Nominated/selected subcontract agreement.</t>
  </si>
  <si>
    <t xml:space="preserve">The selected subcontract agreement to be entered into between the contractor and the subcontractor shall be referred to as the N/S agreement and shall:</t>
  </si>
  <si>
    <t xml:space="preserve">2.1  not conflict with any of the provisions of the principal </t>
  </si>
  <si>
    <t xml:space="preserve">      agreement as defined in Note 1 above;  and</t>
  </si>
  <si>
    <t xml:space="preserve">2.2  conform to and incorporate the May 1998 Code 2102) </t>
  </si>
  <si>
    <t xml:space="preserve">      Nominated/Selected Subcontract Agreement prepared by </t>
  </si>
  <si>
    <t xml:space="preserve">      the Joint Building Contracts Committee as amplified </t>
  </si>
  <si>
    <t xml:space="preserve">      and/or amended by:</t>
  </si>
  <si>
    <t xml:space="preserve">2.2.1  these preliminaries;</t>
  </si>
  <si>
    <t xml:space="preserve">2.2.2  the N/S contract documents as defined in clause 1</t>
  </si>
  <si>
    <t xml:space="preserve">                of the N/S agreement.</t>
  </si>
  <si>
    <t xml:space="preserve">Note 3</t>
  </si>
  <si>
    <t xml:space="preserve">In the event of a conflict between any provision contained in these preliminaries on the one hand and any provision contained in the N/S agreement on the other hand, the relevant provisions of these preliminaries shall prevail.</t>
  </si>
  <si>
    <t xml:space="preserve">PART VII.2.1               PAGE 2 of 6</t>
  </si>
  <si>
    <t xml:space="preserve">Note 4</t>
  </si>
  <si>
    <t xml:space="preserve">The tenderer is referred to the N/S agreement identified in Note 2.2 above for the full intent and meaning of each clause thereof.  These clauses are hereinafter referred to by clause number and heading only.  Where standard clauses or alternatives are not applicable to this N/S agreement such modifications/corrections as are necessary are given under each relevant clause heading.  Changes to any clauses shall be identified clearly.  They tenderer shall allow apposite each clause for any cost involved in complying with such clauses.</t>
  </si>
  <si>
    <t xml:space="preserve">PART VII.2.1               PAGE 3 of 6</t>
  </si>
  <si>
    <t xml:space="preserve">PRINCIPAL BUILDING AGREEMENT (SECTION A ) REFER PART III.3</t>
  </si>
  <si>
    <t xml:space="preserve">Item</t>
  </si>
  <si>
    <t xml:space="preserve">DEFINITIONS</t>
  </si>
  <si>
    <t xml:space="preserve">Clause 1.0:  Definitions and interpretations</t>
  </si>
  <si>
    <t xml:space="preserve">PREPARATION</t>
  </si>
  <si>
    <t xml:space="preserve">Clause 2.0:  Security and Guarantees</t>
  </si>
  <si>
    <t xml:space="preserve">Clause 3.0:  Risk and Insurance</t>
  </si>
  <si>
    <t xml:space="preserve">Clause 4.0:  Documents, Design and Assignment</t>
  </si>
  <si>
    <t xml:space="preserve">EXECUTION</t>
  </si>
  <si>
    <t xml:space="preserve">Clause 5.0:  Employer</t>
  </si>
  <si>
    <t xml:space="preserve">Clause 6.0:  Agent</t>
  </si>
  <si>
    <t xml:space="preserve">Clause 7.0:  Contractor</t>
  </si>
  <si>
    <t xml:space="preserve">Clause 8.0:  Direct Contractors</t>
  </si>
  <si>
    <t xml:space="preserve">COMPLETION</t>
  </si>
  <si>
    <t xml:space="preserve">Clause 9.0:  Practical Completion</t>
  </si>
  <si>
    <t xml:space="preserve">Clause 10.0:  Final Completion</t>
  </si>
  <si>
    <t xml:space="preserve">Clause 11.0:  Extension of the Construction Period</t>
  </si>
  <si>
    <t xml:space="preserve">Clause 12.0:  Penalty for Nonccompletion</t>
  </si>
  <si>
    <t xml:space="preserve">PAYMENT</t>
  </si>
  <si>
    <t xml:space="preserve">Clause 13.0:  Valuation and Payment to Contractor</t>
  </si>
  <si>
    <t xml:space="preserve">Clause 14.0:  Adjustment to the Contract Value</t>
  </si>
  <si>
    <t xml:space="preserve">CANCELLATION</t>
  </si>
  <si>
    <t xml:space="preserve">Clause 15.0:  Cancellation by Employer</t>
  </si>
  <si>
    <t xml:space="preserve">Clause 16.0:  Cancellaiton by Contractor</t>
  </si>
  <si>
    <t xml:space="preserve">Clause 17.0:  Cancellation - Impossibility of Performance</t>
  </si>
  <si>
    <t xml:space="preserve">DISPUTES</t>
  </si>
  <si>
    <t xml:space="preserve">Clause 18.0:  Settlement of Disputes</t>
  </si>
  <si>
    <t xml:space="preserve">Clause 19.0:  Schedule of Variables</t>
  </si>
  <si>
    <t xml:space="preserve">Clause 20.0:  Acceptance by the Contracting Parties</t>
  </si>
  <si>
    <t xml:space="preserve">PART VII.2.1               PAGE 4 of 6</t>
  </si>
  <si>
    <t xml:space="preserve">NOMINATED/SELECTED</t>
  </si>
  <si>
    <t xml:space="preserve">SUB-CONTRACT AGREEMENT (SECTION A) - REFER PART III.2</t>
  </si>
  <si>
    <t xml:space="preserve">A1.</t>
  </si>
  <si>
    <t xml:space="preserve">Clause 1.0:  Definitions and interpretation</t>
  </si>
  <si>
    <t xml:space="preserve">OBJECTIVE</t>
  </si>
  <si>
    <t xml:space="preserve">A2.</t>
  </si>
  <si>
    <t xml:space="preserve">Clause 2.0:  Offer Acceptance and Performance</t>
  </si>
  <si>
    <t xml:space="preserve">A3.</t>
  </si>
  <si>
    <t xml:space="preserve">Clause 3.0:  Documents and Principal Agreement</t>
  </si>
  <si>
    <t xml:space="preserve">A4.</t>
  </si>
  <si>
    <t xml:space="preserve">Clause 4.0:  Design Responsibility</t>
  </si>
  <si>
    <t xml:space="preserve">A5.</t>
  </si>
  <si>
    <t xml:space="preserve">Clause 5.0:  Employer's Agents</t>
  </si>
  <si>
    <t xml:space="preserve">A6.</t>
  </si>
  <si>
    <t xml:space="preserve">Clause 6.0:  Site Representatives </t>
  </si>
  <si>
    <t xml:space="preserve">A7.</t>
  </si>
  <si>
    <t xml:space="preserve">Clause 7.0:  Compliance with Regulations</t>
  </si>
  <si>
    <t xml:space="preserve">A8.</t>
  </si>
  <si>
    <t xml:space="preserve">Clause 8.0:  N/S Works Risk</t>
  </si>
  <si>
    <t xml:space="preserve">A9.</t>
  </si>
  <si>
    <t xml:space="preserve">Clause 9.0:  Indemnities</t>
  </si>
  <si>
    <t xml:space="preserve">A10.</t>
  </si>
  <si>
    <t xml:space="preserve">Clause 10.0:  Works and N/S Works Insurances</t>
  </si>
  <si>
    <t xml:space="preserve">A11.</t>
  </si>
  <si>
    <t xml:space="preserve">Clause 11.0:  Liability Insurances</t>
  </si>
  <si>
    <t xml:space="preserve">A12.</t>
  </si>
  <si>
    <t xml:space="preserve">Clause 12.0:  Effecting Insurances </t>
  </si>
  <si>
    <t xml:space="preserve">A13.</t>
  </si>
  <si>
    <t xml:space="preserve">Clause 13.0:  Insurances - Government Contracts</t>
  </si>
  <si>
    <t xml:space="preserve">A14.</t>
  </si>
  <si>
    <t xml:space="preserve">Clause 14.0:  Security </t>
  </si>
  <si>
    <t xml:space="preserve">A15.</t>
  </si>
  <si>
    <t xml:space="preserve">Clause 15.0:  Preparation for and Execution of the N/S Works</t>
  </si>
  <si>
    <t xml:space="preserve">A16.</t>
  </si>
  <si>
    <t xml:space="preserve">Clause 16.0:  Access to the N/S Works</t>
  </si>
  <si>
    <t xml:space="preserve">A17.</t>
  </si>
  <si>
    <t xml:space="preserve">Clause 17.0:  Contractor's Instructions</t>
  </si>
  <si>
    <t xml:space="preserve">A18.</t>
  </si>
  <si>
    <t xml:space="preserve">Clause 18.0:  Setting out of the N/S Works</t>
  </si>
  <si>
    <t xml:space="preserve">A19.</t>
  </si>
  <si>
    <t xml:space="preserve">Clause 19.0:  Assignment</t>
  </si>
  <si>
    <t xml:space="preserve">A20.</t>
  </si>
  <si>
    <t xml:space="preserve">Clause 20.0:  Contractor's Attendance</t>
  </si>
  <si>
    <t xml:space="preserve">A21.</t>
  </si>
  <si>
    <t xml:space="preserve">Clause 21.0:  Subcontractor's Plant and Services</t>
  </si>
  <si>
    <t xml:space="preserve">A22.</t>
  </si>
  <si>
    <t xml:space="preserve">Clause 22.0:  Work by Others</t>
  </si>
  <si>
    <t xml:space="preserve">PART VII.2.1               PAGE 5 of 6</t>
  </si>
  <si>
    <t xml:space="preserve">ENGINEERING GENERAL CONDITIONS (SECTION C) (Refer Part III.3)</t>
  </si>
  <si>
    <t xml:space="preserve">The following clauses shall be added to this N/S subcontract document which relate to the Engineering General Conditions for use with the JBCC Nominated/Selected Subcontract Agreement Code 2104 May 1998:</t>
  </si>
  <si>
    <t xml:space="preserve">C1.</t>
  </si>
  <si>
    <t xml:space="preserve">Clause 1.0:  Definitions and Interpretations</t>
  </si>
  <si>
    <t xml:space="preserve">C2.</t>
  </si>
  <si>
    <t xml:space="preserve">Clause 2.0:  N/S Subcontract Agreement Conditions</t>
  </si>
  <si>
    <t xml:space="preserve">C3.</t>
  </si>
  <si>
    <t xml:space="preserve">Clause 3.0:  Statutory and Regulatory Requirements</t>
  </si>
  <si>
    <t xml:space="preserve">C4.</t>
  </si>
  <si>
    <t xml:space="preserve">Clause 4.0:  Specifications and Drawings</t>
  </si>
  <si>
    <t xml:space="preserve">C5.</t>
  </si>
  <si>
    <t xml:space="preserve">Clause 5.0:  Duties of Engineer</t>
  </si>
  <si>
    <t xml:space="preserve">C6.</t>
  </si>
  <si>
    <t xml:space="preserve">Clause 6.0:  Performance of Systems and Equipment</t>
  </si>
  <si>
    <t xml:space="preserve">C7.</t>
  </si>
  <si>
    <t xml:space="preserve">Clause 7.0:  Materials, Workmanship and Alternative Manufacture</t>
  </si>
  <si>
    <t xml:space="preserve">C8.</t>
  </si>
  <si>
    <t xml:space="preserve">Clause 8.0:  Organization and Staff of Subcontractor</t>
  </si>
  <si>
    <t xml:space="preserve">C9.</t>
  </si>
  <si>
    <t xml:space="preserve">Clause 9.0:  Meetings</t>
  </si>
  <si>
    <t xml:space="preserve">C10.</t>
  </si>
  <si>
    <t xml:space="preserve">Clause 10.0:  Attendance for Measurement</t>
  </si>
  <si>
    <t xml:space="preserve">C11.</t>
  </si>
  <si>
    <t xml:space="preserve">Clause 11.0:  Tests and Inspections</t>
  </si>
  <si>
    <t xml:space="preserve">C12.</t>
  </si>
  <si>
    <t xml:space="preserve">Clause 12.0:  Sectional Completion</t>
  </si>
  <si>
    <t xml:space="preserve">C13.</t>
  </si>
  <si>
    <t xml:space="preserve">Clause 13.0:  Practical Completion of the N/S Works</t>
  </si>
  <si>
    <t xml:space="preserve">C14.</t>
  </si>
  <si>
    <t xml:space="preserve">Clause 14.0:  Guarantee</t>
  </si>
  <si>
    <t xml:space="preserve">C15.</t>
  </si>
  <si>
    <t xml:space="preserve">Clause 15.0:  Royalties, Patent rights and Fees</t>
  </si>
  <si>
    <t xml:space="preserve">C16.</t>
  </si>
  <si>
    <t xml:space="preserve">Clause 16.0:  Confidentiality of Subcontract Documents</t>
  </si>
  <si>
    <t xml:space="preserve">PART VII.2.1               PAGE 6 of 6</t>
  </si>
  <si>
    <t xml:space="preserve">SPECIAL CONDITIONS OF SUBCONTRACT AGREEMENT (SECTION C)</t>
  </si>
  <si>
    <t xml:space="preserve">(Refer Part IIIa)</t>
  </si>
  <si>
    <t xml:space="preserve">C17</t>
  </si>
  <si>
    <t xml:space="preserve">Section 01:  Definitions and Abbreviations</t>
  </si>
  <si>
    <t xml:space="preserve">C18</t>
  </si>
  <si>
    <t xml:space="preserve">Section 02:  General</t>
  </si>
  <si>
    <t xml:space="preserve">C19</t>
  </si>
  <si>
    <t xml:space="preserve">Section 03:  Drawings and Submissions</t>
  </si>
  <si>
    <t xml:space="preserve">C20</t>
  </si>
  <si>
    <t xml:space="preserve">Section 04:  Work provided by Others</t>
  </si>
  <si>
    <t xml:space="preserve">C21</t>
  </si>
  <si>
    <t xml:space="preserve">Section 05:  Compliance with Standards and Regulations</t>
  </si>
  <si>
    <t xml:space="preserve">C22</t>
  </si>
  <si>
    <t xml:space="preserve">Section 06:  Safety</t>
  </si>
  <si>
    <t xml:space="preserve">C23</t>
  </si>
  <si>
    <t xml:space="preserve">Section 07:  Hoisting and Rigging</t>
  </si>
  <si>
    <t xml:space="preserve">C24</t>
  </si>
  <si>
    <t xml:space="preserve">Section 08:  Year 2000 Compliance</t>
  </si>
  <si>
    <t xml:space="preserve">C25</t>
  </si>
  <si>
    <t xml:space="preserve">Section 09:  Programming</t>
  </si>
  <si>
    <t xml:space="preserve">C26</t>
  </si>
  <si>
    <t xml:space="preserve">Section 10:  Contract Management</t>
  </si>
  <si>
    <t xml:space="preserve">C27</t>
  </si>
  <si>
    <t xml:space="preserve">Section 11:  Organization and Staff of Subcontractor</t>
  </si>
  <si>
    <t xml:space="preserve">C28</t>
  </si>
  <si>
    <t xml:space="preserve">Section 12:  Protection Against Damage</t>
  </si>
  <si>
    <t xml:space="preserve">C29</t>
  </si>
  <si>
    <t xml:space="preserve">Section 13:  Access to Equipment and Systems</t>
  </si>
  <si>
    <t xml:space="preserve">C30</t>
  </si>
  <si>
    <t xml:space="preserve">Section 14:  Cleaning and Start-up</t>
  </si>
  <si>
    <t xml:space="preserve">C31</t>
  </si>
  <si>
    <t xml:space="preserve">Section 15:  Testing, Balancing, Commissioning, Operation of Plant and Handover</t>
  </si>
  <si>
    <t xml:space="preserve">C32</t>
  </si>
  <si>
    <t xml:space="preserve">Section 16:  Guarantee</t>
  </si>
  <si>
    <t xml:space="preserve">C33</t>
  </si>
  <si>
    <t xml:space="preserve">Section 17:  Quality Management System, Testing and Inspection</t>
  </si>
  <si>
    <t xml:space="preserve">C34</t>
  </si>
  <si>
    <t xml:space="preserve">Section 18:  Operating and Maintenance Manuals</t>
  </si>
  <si>
    <t xml:space="preserve">C35</t>
  </si>
  <si>
    <t xml:space="preserve">Section 19:  One Year's Maintenance</t>
  </si>
  <si>
    <t xml:space="preserve">C36</t>
  </si>
  <si>
    <t xml:space="preserve">Section 20:  Special Attendance</t>
  </si>
  <si>
    <t xml:space="preserve">C37</t>
  </si>
  <si>
    <t xml:space="preserve">Section 21: Preparation of Pre-Start up Checklist</t>
  </si>
  <si>
    <t xml:space="preserve">C38</t>
  </si>
  <si>
    <t xml:space="preserve">Section 22 : Completion of Subcontract work</t>
  </si>
  <si>
    <t xml:space="preserve">Subtotals</t>
  </si>
  <si>
    <t xml:space="preserve">FIXED</t>
  </si>
  <si>
    <t xml:space="preserve">VALUE RELATED</t>
  </si>
  <si>
    <t xml:space="preserve">TIME RELATED</t>
  </si>
  <si>
    <t xml:space="preserve">TOTAL TRANSFERRED TO ITEM 1 OF THE SUMMARY OF TENDER SUMS PART VII.4</t>
  </si>
  <si>
    <t xml:space="preserve">PART VII.2.2               PAGE 1 OF 5</t>
  </si>
  <si>
    <t xml:space="preserve">BILL No. 2: Phase 1 Demolish </t>
  </si>
  <si>
    <t xml:space="preserve">Description</t>
  </si>
  <si>
    <t xml:space="preserve">Unit</t>
  </si>
  <si>
    <t xml:space="preserve">Quantity</t>
  </si>
  <si>
    <t xml:space="preserve">Tariff</t>
  </si>
  <si>
    <t xml:space="preserve">Amount</t>
  </si>
  <si>
    <t xml:space="preserve">Note: De-comission, disconnect, strip out completely and remove from site.</t>
  </si>
  <si>
    <t xml:space="preserve">A</t>
  </si>
  <si>
    <t xml:space="preserve">Existing Plant Block A Demolish</t>
  </si>
  <si>
    <t xml:space="preserve">A1</t>
  </si>
  <si>
    <t xml:space="preserve">Strip out of Fresh Air Fan Filter Unit</t>
  </si>
  <si>
    <t xml:space="preserve">Lot</t>
  </si>
  <si>
    <t xml:space="preserve">A2</t>
  </si>
  <si>
    <t xml:space="preserve">Strip out of Chilled Water Pump </t>
  </si>
  <si>
    <t xml:space="preserve">A3</t>
  </si>
  <si>
    <t xml:space="preserve">Strip out of Chiller</t>
  </si>
  <si>
    <t xml:space="preserve">Existing Plant Block B Demolish</t>
  </si>
  <si>
    <t xml:space="preserve">A4</t>
  </si>
  <si>
    <t xml:space="preserve">A5</t>
  </si>
  <si>
    <t xml:space="preserve">A6</t>
  </si>
  <si>
    <t xml:space="preserve">Strip out of Chiller </t>
  </si>
  <si>
    <t xml:space="preserve">Existing Plant Block C Demolish</t>
  </si>
  <si>
    <t xml:space="preserve">A7</t>
  </si>
  <si>
    <t xml:space="preserve">A8</t>
  </si>
  <si>
    <t xml:space="preserve">A9</t>
  </si>
  <si>
    <t xml:space="preserve">Existing Plant Block D Demolish</t>
  </si>
  <si>
    <t xml:space="preserve">A10</t>
  </si>
  <si>
    <t xml:space="preserve">A11</t>
  </si>
  <si>
    <t xml:space="preserve">A12</t>
  </si>
  <si>
    <t xml:space="preserve">Existing Plant Block E Demolish</t>
  </si>
  <si>
    <t xml:space="preserve">A13</t>
  </si>
  <si>
    <t xml:space="preserve">A14</t>
  </si>
  <si>
    <t xml:space="preserve">A15</t>
  </si>
  <si>
    <t xml:space="preserve">Existing Plant Block F Demolish</t>
  </si>
  <si>
    <t xml:space="preserve">A16</t>
  </si>
  <si>
    <t xml:space="preserve">A17</t>
  </si>
  <si>
    <t xml:space="preserve">A18</t>
  </si>
  <si>
    <t xml:space="preserve">Existing Plant Block G Demolish</t>
  </si>
  <si>
    <t xml:space="preserve">A19</t>
  </si>
  <si>
    <t xml:space="preserve">A20</t>
  </si>
  <si>
    <t xml:space="preserve">A21</t>
  </si>
  <si>
    <t xml:space="preserve">Existing Plant Block H Demolish</t>
  </si>
  <si>
    <t xml:space="preserve">A22</t>
  </si>
  <si>
    <t xml:space="preserve">A23</t>
  </si>
  <si>
    <t xml:space="preserve">A24</t>
  </si>
  <si>
    <t xml:space="preserve">TOTAL TRANSFERRED TO ITEM 2 OF THE SUMMARY OF TENDER SUMS PART VII.4</t>
  </si>
  <si>
    <t xml:space="preserve">PART VII.2.2               PAGE 2 OF 5</t>
  </si>
  <si>
    <t xml:space="preserve">BILL No. 3: Phase 2 Installation of New  Equipment </t>
  </si>
  <si>
    <t xml:space="preserve">B</t>
  </si>
  <si>
    <t xml:space="preserve">Installation of new Equipment - Block A  (Including Hoisting and Rigging</t>
  </si>
  <si>
    <t xml:space="preserve">B1</t>
  </si>
  <si>
    <t xml:space="preserve">New Fresh Air Fan Filter Units - as per Part V .2 Section 11.02.01</t>
  </si>
  <si>
    <t xml:space="preserve">B2</t>
  </si>
  <si>
    <t xml:space="preserve">New Chilled  Water Pump  - as per Part V .2 Section 07.01</t>
  </si>
  <si>
    <t xml:space="preserve">B3</t>
  </si>
  <si>
    <t xml:space="preserve">New Air Cooled Chiller  - as per Part V .2 Section 01.04.02</t>
  </si>
  <si>
    <t xml:space="preserve">Installation of new Equipment - Block B (Including Hoisting and Rigging</t>
  </si>
  <si>
    <t xml:space="preserve">B4</t>
  </si>
  <si>
    <t xml:space="preserve">B5</t>
  </si>
  <si>
    <t xml:space="preserve">B6</t>
  </si>
  <si>
    <t xml:space="preserve">Installation of new Equipment - Block C (Including Hoisting and Rigging</t>
  </si>
  <si>
    <t xml:space="preserve">B7</t>
  </si>
  <si>
    <t xml:space="preserve">B8</t>
  </si>
  <si>
    <t xml:space="preserve">B9</t>
  </si>
  <si>
    <t xml:space="preserve">Installation of new Equipment - Block D (Including Hoisting and Rigging</t>
  </si>
  <si>
    <t xml:space="preserve">B10</t>
  </si>
  <si>
    <t xml:space="preserve">B11</t>
  </si>
  <si>
    <t xml:space="preserve">B12</t>
  </si>
  <si>
    <t xml:space="preserve">Installation of new Equipment - Block E (Including Hoisting and Rigging</t>
  </si>
  <si>
    <t xml:space="preserve">B13</t>
  </si>
  <si>
    <t xml:space="preserve">B14</t>
  </si>
  <si>
    <t xml:space="preserve">Installation of new Equipment - Block F (Including Hoisting and Rigging</t>
  </si>
  <si>
    <t xml:space="preserve">B15</t>
  </si>
  <si>
    <t xml:space="preserve">B16</t>
  </si>
  <si>
    <t xml:space="preserve">Installation of new Equipment - Block G (Including Hoisting and Rigging</t>
  </si>
  <si>
    <t xml:space="preserve">B22</t>
  </si>
  <si>
    <t xml:space="preserve">B23</t>
  </si>
  <si>
    <t xml:space="preserve">Installation of new Equipment - Block H (Including Hoisting and Rigging</t>
  </si>
  <si>
    <t xml:space="preserve">B26</t>
  </si>
  <si>
    <t xml:space="preserve">B27</t>
  </si>
  <si>
    <t xml:space="preserve">TOTAL TRANSFERRED TO ITEM 3 OF THE SUMMARY OF TENDER SUMS PART VII.4</t>
  </si>
  <si>
    <t xml:space="preserve">PART VII.2.2               PAGE 3 OF 5</t>
  </si>
  <si>
    <t xml:space="preserve">BILL No. 4: Phase 2 - Electrical </t>
  </si>
  <si>
    <t xml:space="preserve">Electrical Distribution System in accordance with Part V.2, Section 09.05.01</t>
  </si>
  <si>
    <t xml:space="preserve">C</t>
  </si>
  <si>
    <t xml:space="preserve">Installation of Electrical Distribution System - Block  A</t>
  </si>
  <si>
    <t xml:space="preserve">C1</t>
  </si>
  <si>
    <t xml:space="preserve">Power distribution from new Fresh Air Fan Filter Unit to the HVAC DB (including cable ladders, trunking and supports)</t>
  </si>
  <si>
    <t xml:space="preserve">C2</t>
  </si>
  <si>
    <t xml:space="preserve">Power distribution from new Chilled Water Pump to the HVAC DB (including cable ladders, trunking and supports)</t>
  </si>
  <si>
    <t xml:space="preserve">C3</t>
  </si>
  <si>
    <t xml:space="preserve">Power distribution from new Air Cooled Chiller to the HVAC DB (including cable ladders, trunking and supports)</t>
  </si>
  <si>
    <t xml:space="preserve">Installation of Electrical Distribution System - Block  B</t>
  </si>
  <si>
    <t xml:space="preserve">C4</t>
  </si>
  <si>
    <t xml:space="preserve">C5</t>
  </si>
  <si>
    <t xml:space="preserve">C6</t>
  </si>
  <si>
    <t xml:space="preserve">Installation of Electrical Distribution System - Block  C</t>
  </si>
  <si>
    <t xml:space="preserve">C7</t>
  </si>
  <si>
    <t xml:space="preserve">C8</t>
  </si>
  <si>
    <t xml:space="preserve">C9</t>
  </si>
  <si>
    <t xml:space="preserve">Installation of Electrical Distribution System - Block  D</t>
  </si>
  <si>
    <t xml:space="preserve">C10</t>
  </si>
  <si>
    <t xml:space="preserve">C11</t>
  </si>
  <si>
    <t xml:space="preserve">C12</t>
  </si>
  <si>
    <t xml:space="preserve">Installation of Electrical Distribution System - Block  E</t>
  </si>
  <si>
    <t xml:space="preserve">C14</t>
  </si>
  <si>
    <t xml:space="preserve">C15</t>
  </si>
  <si>
    <t xml:space="preserve">Installation of Electrical Distribution System - Block  F</t>
  </si>
  <si>
    <t xml:space="preserve">Installation of Electrical Distribution System - Block  G</t>
  </si>
  <si>
    <t xml:space="preserve">Installation of Electrical Distribution System - Block  H</t>
  </si>
  <si>
    <r>
      <rPr>
        <i val="true"/>
        <u val="single"/>
        <sz val="10"/>
        <rFont val="Univers"/>
        <family val="2"/>
      </rPr>
      <t xml:space="preserve">Note</t>
    </r>
    <r>
      <rPr>
        <i val="true"/>
        <sz val="10"/>
        <rFont val="Univers"/>
        <family val="2"/>
      </rPr>
      <t xml:space="preserve">:  Electrical Equipment and Controls provided as part of this installation, can be carried out by the electrical contractor of the HVAC sub-contractor. </t>
    </r>
  </si>
  <si>
    <t xml:space="preserve">TOTAL TRANSFERRED TO ITEM 4 OF THE SUMMARY OF TENDER SUMS PART VII.4</t>
  </si>
  <si>
    <t xml:space="preserve">PART VII.2.2               PAGE 5 OF 5</t>
  </si>
  <si>
    <t xml:space="preserve">BILL No. 5: Phase 2 - Chilled Water Piping &amp; Fittings </t>
  </si>
  <si>
    <t xml:space="preserve">Straight chilled water piping including brackets supported from the concrete slab in accordance with Part V.2 Section 09.02</t>
  </si>
  <si>
    <t xml:space="preserve">F</t>
  </si>
  <si>
    <t xml:space="preserve">New Section of Piping Connections - Block A</t>
  </si>
  <si>
    <t xml:space="preserve">F1</t>
  </si>
  <si>
    <t xml:space="preserve">Installation of new section of meduim black steel piping connection to chiller including painting and insulation</t>
  </si>
  <si>
    <t xml:space="preserve">m</t>
  </si>
  <si>
    <t xml:space="preserve">F2</t>
  </si>
  <si>
    <t xml:space="preserve">Installation of new section of meduim black steel piping connection to Pump including painting and insulation </t>
  </si>
  <si>
    <t xml:space="preserve">New Section of Piping Connections - Block B</t>
  </si>
  <si>
    <t xml:space="preserve">F3</t>
  </si>
  <si>
    <t xml:space="preserve">F4</t>
  </si>
  <si>
    <t xml:space="preserve">New Section of Piping Connections - Block C</t>
  </si>
  <si>
    <t xml:space="preserve">F5</t>
  </si>
  <si>
    <t xml:space="preserve">F6</t>
  </si>
  <si>
    <t xml:space="preserve">New Section of Piping Connections - Block D</t>
  </si>
  <si>
    <t xml:space="preserve">F7</t>
  </si>
  <si>
    <t xml:space="preserve">F8</t>
  </si>
  <si>
    <t xml:space="preserve">New Section of Piping Connections - Block E</t>
  </si>
  <si>
    <t xml:space="preserve">F9</t>
  </si>
  <si>
    <t xml:space="preserve">F10</t>
  </si>
  <si>
    <t xml:space="preserve">New Section of Piping Connections - Block F</t>
  </si>
  <si>
    <t xml:space="preserve">F11</t>
  </si>
  <si>
    <t xml:space="preserve">F12</t>
  </si>
  <si>
    <t xml:space="preserve">New Section of Piping Connections - Block G</t>
  </si>
  <si>
    <t xml:space="preserve">F13</t>
  </si>
  <si>
    <t xml:space="preserve">F14</t>
  </si>
  <si>
    <t xml:space="preserve">New Section of Piping Connections - Block H</t>
  </si>
  <si>
    <t xml:space="preserve">F15</t>
  </si>
  <si>
    <t xml:space="preserve">F16</t>
  </si>
  <si>
    <t xml:space="preserve">TOTAL TRANSFERRED TO ITEM 5 OF THE SUMMARY OF TENDER SUMS PART VII.4</t>
  </si>
  <si>
    <t xml:space="preserve">PART VII.2.2               PAGE 1 OF 18</t>
  </si>
  <si>
    <t xml:space="preserve">BILL No. 6 - BLOCK E FRESH AIR VENTILATION UPGRADE</t>
  </si>
  <si>
    <t xml:space="preserve">Fresh Air Units (FAU's)</t>
  </si>
  <si>
    <t xml:space="preserve">FAU-E /GF-01, 390 l/s, 365 Pa ESP, dia 355, vertical disch.</t>
  </si>
  <si>
    <t xml:space="preserve">No</t>
  </si>
  <si>
    <t xml:space="preserve">complete with pleated filter with magnehilic press gauge, </t>
  </si>
  <si>
    <t xml:space="preserve">pocket filter with magnehilic press gauge and weather louvre.</t>
  </si>
  <si>
    <t xml:space="preserve">FAU-E /RF-01, 1032 l/s, 425 Pa ESP, dia 425, vertical disch.</t>
  </si>
  <si>
    <t xml:space="preserve">FAU-E /RF-02, 936 l/s, 425 Pa ESP, dia 400, vertical disch.</t>
  </si>
  <si>
    <t xml:space="preserve">AV mounts set for FAU-E/GF-01</t>
  </si>
  <si>
    <t xml:space="preserve">-</t>
  </si>
  <si>
    <t xml:space="preserve">AV mounts set for FAU-E/RF-01</t>
  </si>
  <si>
    <t xml:space="preserve">AV mounts set for FAU-E/RF-02</t>
  </si>
  <si>
    <t xml:space="preserve">Electrics &amp; Controls</t>
  </si>
  <si>
    <t xml:space="preserve">Electrical distribution boards including controls, controllers and 7-day timers complete:</t>
  </si>
  <si>
    <t xml:space="preserve">2.1.2</t>
  </si>
  <si>
    <t xml:space="preserve">MCC02-E/GF</t>
  </si>
  <si>
    <t xml:space="preserve">2.1.3</t>
  </si>
  <si>
    <t xml:space="preserve">MCC01-E/RF</t>
  </si>
  <si>
    <t xml:space="preserve">Electrical connections:</t>
  </si>
  <si>
    <t xml:space="preserve">2.2.1</t>
  </si>
  <si>
    <t xml:space="preserve">From FAU-E/GF-01 to MCC02-E/GF</t>
  </si>
  <si>
    <t xml:space="preserve">2.2.2</t>
  </si>
  <si>
    <t xml:space="preserve">From FAU-E/RF-01 &amp; FAU-E/RF-02 to MCC01-E/RF</t>
  </si>
  <si>
    <t xml:space="preserve">Air Terminals</t>
  </si>
  <si>
    <t xml:space="preserve">WL01, 1200 x 900 Weather Louvre,30 Pa</t>
  </si>
  <si>
    <t xml:space="preserve">WL02, 1200 x 1200 Weather Louvre,30 Pa for FAU-E/GF-01</t>
  </si>
  <si>
    <t xml:space="preserve">DA01, Butterfly Manual Blade 100 Ø, 45 l/s, 30 Pa</t>
  </si>
  <si>
    <t xml:space="preserve">DA02, Butterfly Manual Blade 150 Ø, 105 l/s, 30 Pa</t>
  </si>
  <si>
    <t xml:space="preserve">DA03, Butterfly Manual Blade 200 Ø, 180 l/s, 30 Pa</t>
  </si>
  <si>
    <t xml:space="preserve">Sound Attenuators</t>
  </si>
  <si>
    <t xml:space="preserve">SA- E/GF-01, 600 x 300, x 1200L,  40 (NC)</t>
  </si>
  <si>
    <t xml:space="preserve">SA- E/RF-01, 900 x 700, x 1200L,  40 (NC)</t>
  </si>
  <si>
    <t xml:space="preserve">SA- E/RF-02, 600 x 600, x 1200L,  40 (NC)</t>
  </si>
  <si>
    <t xml:space="preserve">Ducting (All Uninsulated)</t>
  </si>
  <si>
    <t xml:space="preserve">1000 x 150 uninsulated ducting</t>
  </si>
  <si>
    <t xml:space="preserve">150 x 250 uninsulated ducting</t>
  </si>
  <si>
    <t xml:space="preserve">175 x 150 uninsulated ducting</t>
  </si>
  <si>
    <t xml:space="preserve">1900 x 150 uninsulated ducting</t>
  </si>
  <si>
    <t xml:space="preserve">200 x 250 uninsulated ducting</t>
  </si>
  <si>
    <t xml:space="preserve">250 x 150 uninsulated ducting</t>
  </si>
  <si>
    <t xml:space="preserve">250 x 250 uninsulated ducting</t>
  </si>
  <si>
    <t xml:space="preserve">TOTAL TRANSFERRED TO BILL No. 6 SUMMARY - PAGE 4 OF 18</t>
  </si>
  <si>
    <t xml:space="preserve">PART VII.2.2               PAGE 2 OF 18</t>
  </si>
  <si>
    <t xml:space="preserve">300 x 250 uninsulated ducting</t>
  </si>
  <si>
    <t xml:space="preserve">5.10</t>
  </si>
  <si>
    <t xml:space="preserve">350 x 350 uninsulated ducting</t>
  </si>
  <si>
    <t xml:space="preserve">400 x 250 uninsulated ducting</t>
  </si>
  <si>
    <t xml:space="preserve">400 x 400 uninsulated ducting</t>
  </si>
  <si>
    <t xml:space="preserve">450 x 250 uninsulated ducting</t>
  </si>
  <si>
    <t xml:space="preserve">500 x 250 uninsulated ducting</t>
  </si>
  <si>
    <t xml:space="preserve">600 x 250 uninsulated ducting</t>
  </si>
  <si>
    <t xml:space="preserve">650 x 250 uninsulated ducting</t>
  </si>
  <si>
    <t xml:space="preserve">700 x 250 uninsulated ducting</t>
  </si>
  <si>
    <t xml:space="preserve">800 x 250 uninsulated ducting</t>
  </si>
  <si>
    <t xml:space="preserve">900 x 250 uninsulated ducting</t>
  </si>
  <si>
    <t xml:space="preserve">5.20</t>
  </si>
  <si>
    <t xml:space="preserve">500 x 450 uninsulated ducting</t>
  </si>
  <si>
    <t xml:space="preserve">250x400-250x400  bend uninsulated ducting</t>
  </si>
  <si>
    <t xml:space="preserve">300x250-300x250  bend uninsulated ducting</t>
  </si>
  <si>
    <t xml:space="preserve">400x250-400x250  bend uninsulated ducting</t>
  </si>
  <si>
    <t xml:space="preserve">350x350-350x350  bend uninsulated ducting</t>
  </si>
  <si>
    <t xml:space="preserve">400x400-400x400  bend uninsulated ducting</t>
  </si>
  <si>
    <t xml:space="preserve">450x500-450x500  bend uninsulated ducting</t>
  </si>
  <si>
    <t xml:space="preserve">500x450-500x450  bend uninsulated ducting</t>
  </si>
  <si>
    <t xml:space="preserve">175x150-175x150  bend uninsulated ducting</t>
  </si>
  <si>
    <t xml:space="preserve">250x150-250x150  bend uninsulated ducting</t>
  </si>
  <si>
    <t xml:space="preserve">5.30</t>
  </si>
  <si>
    <t xml:space="preserve">450x250-450x250  bend uninsulated ducting</t>
  </si>
  <si>
    <t xml:space="preserve">600x250-600x250  bend uninsulated ducting</t>
  </si>
  <si>
    <t xml:space="preserve">700x250-700x250  bend uninsulated ducting</t>
  </si>
  <si>
    <t xml:space="preserve">800x250-800x250  bend uninsulated ducting</t>
  </si>
  <si>
    <t xml:space="preserve">900x250-900x250  bend uninsulated ducting</t>
  </si>
  <si>
    <t xml:space="preserve">200x250 rectangular stop end</t>
  </si>
  <si>
    <t xml:space="preserve">350x250 rectangular stop end</t>
  </si>
  <si>
    <t xml:space="preserve">150x250 rectangular stop end</t>
  </si>
  <si>
    <t xml:space="preserve">5.40</t>
  </si>
  <si>
    <t xml:space="preserve">175x150 rectangular stop end</t>
  </si>
  <si>
    <t xml:space="preserve">250x150 rectangular stop end</t>
  </si>
  <si>
    <t xml:space="preserve">300x250 rectangular stop end</t>
  </si>
  <si>
    <t xml:space="preserve">500x250 rectangular stop end</t>
  </si>
  <si>
    <t xml:space="preserve">500x450 rectangular stop end</t>
  </si>
  <si>
    <t xml:space="preserve">300x250-200x250 (600L) transformation</t>
  </si>
  <si>
    <t xml:space="preserve">400x250-300x250 (600L) transformation</t>
  </si>
  <si>
    <t xml:space="preserve">600x600-350x350 (600L) transformation</t>
  </si>
  <si>
    <t xml:space="preserve">900x700-500x450 (600L) transformation</t>
  </si>
  <si>
    <t xml:space="preserve">250x250-150x250 (600L) transformation</t>
  </si>
  <si>
    <t xml:space="preserve">5.50</t>
  </si>
  <si>
    <t xml:space="preserve">450x250-400x250 (600L) transformation</t>
  </si>
  <si>
    <t xml:space="preserve">600x250-500x250 (600L) transformation</t>
  </si>
  <si>
    <t xml:space="preserve">650x250-450x250 (600L) transformation</t>
  </si>
  <si>
    <t xml:space="preserve">650x250-1000x150 (600L) transformation</t>
  </si>
  <si>
    <t xml:space="preserve">700x250-600x250 (600L) transformation</t>
  </si>
  <si>
    <t xml:space="preserve">800x250-700x250 (600L) transformation</t>
  </si>
  <si>
    <t xml:space="preserve">TOTAL TRANSFERRED TO BILL No.6 SUMMARY - PAGE 4 OF 18</t>
  </si>
  <si>
    <t xml:space="preserve">PART VII.2.2               PAGE 3 OF 18</t>
  </si>
  <si>
    <t xml:space="preserve">900x250-400x400 (600L) transformation</t>
  </si>
  <si>
    <t xml:space="preserve">900x250-800x250 (600L) transformation</t>
  </si>
  <si>
    <t xml:space="preserve">1000x150-350x350 (600L) transformation</t>
  </si>
  <si>
    <t xml:space="preserve">5.60</t>
  </si>
  <si>
    <t xml:space="preserve">1900x150-900x250 (600L) transformation</t>
  </si>
  <si>
    <t xml:space="preserve">600x300-400x250 (400L) transformation</t>
  </si>
  <si>
    <t xml:space="preserve">600x600-300x600 (400L) transformation</t>
  </si>
  <si>
    <t xml:space="preserve">600x600-400x400 (400L) transformation</t>
  </si>
  <si>
    <t xml:space="preserve">900x700-400x400 (400L) transformation</t>
  </si>
  <si>
    <t xml:space="preserve">175x150-175x150 (150L) take off rectangular - shoe</t>
  </si>
  <si>
    <t xml:space="preserve">250x150-250x150 (150L) take off rectangular - shoe</t>
  </si>
  <si>
    <t xml:space="preserve">250x250-250x250 (150L) take off rectangular - shoe</t>
  </si>
  <si>
    <t xml:space="preserve">400x400-400x400 (150L) take off rectangular - shoe</t>
  </si>
  <si>
    <t xml:space="preserve">100 dia take off circular ducting </t>
  </si>
  <si>
    <t xml:space="preserve">5.70</t>
  </si>
  <si>
    <t xml:space="preserve">150 dia take off circular ducting </t>
  </si>
  <si>
    <t xml:space="preserve">200 dia take off circular ducting </t>
  </si>
  <si>
    <t xml:space="preserve">100 dia uninsulated duct</t>
  </si>
  <si>
    <t xml:space="preserve">150 dia uninsulated duct</t>
  </si>
  <si>
    <t xml:space="preserve">200 dia uninsulated duct</t>
  </si>
  <si>
    <t xml:space="preserve">Filter</t>
  </si>
  <si>
    <t xml:space="preserve">Pleated filter in FAU-E /GF-01, 600 x 600</t>
  </si>
  <si>
    <t xml:space="preserve">Pocket filter in FAU-E /GF-01, 600 x 600</t>
  </si>
  <si>
    <t xml:space="preserve">Pleated filter in FAU-E /RF-01, 1200 x 600</t>
  </si>
  <si>
    <t xml:space="preserve">Pocket filter in FAU-E /RF-01, 1200 x 600</t>
  </si>
  <si>
    <t xml:space="preserve">Pleated filter in FAU-E /RF-02, 900 x 600</t>
  </si>
  <si>
    <t xml:space="preserve">Pocket filter in FAU-E /RF-02, 900 x 600</t>
  </si>
  <si>
    <t xml:space="preserve">PART VII.2.2               PAGE 4 OF 18</t>
  </si>
  <si>
    <t xml:space="preserve">BILL No. 6 -  BLOCK E FRESH AIR  VENTILATION UPGRADE</t>
  </si>
  <si>
    <t xml:space="preserve">BROUGHT FROM PAGE</t>
  </si>
  <si>
    <t xml:space="preserve">AMOUNT</t>
  </si>
  <si>
    <t xml:space="preserve">Summary : Block E Fresh Air Ventilation</t>
  </si>
  <si>
    <t xml:space="preserve">Page 1</t>
  </si>
  <si>
    <t xml:space="preserve">Page 2</t>
  </si>
  <si>
    <t xml:space="preserve">Page 3</t>
  </si>
  <si>
    <t xml:space="preserve">TOTAL TRANSFERRED TO ITEM 6 OF THE SUMMARY OF TENDER SUMS - PART VII.4</t>
  </si>
  <si>
    <t xml:space="preserve">PART VII.2.2               PAGE 5 OF 18</t>
  </si>
  <si>
    <t xml:space="preserve">BILL No. 7 - BLOCK F FRESH AIR  VENTILATION UPGRADE</t>
  </si>
  <si>
    <t xml:space="preserve">FAU-F /GF-01, 921 l/s, 400 Pa ESP, dia 400, vertical disch.</t>
  </si>
  <si>
    <t xml:space="preserve">FAU-F /GF-02, 730 l/s, 375 Pa ESP, dia 400, vertical disch.</t>
  </si>
  <si>
    <t xml:space="preserve">FAU-F /RF-01, 850 l/s, 425 Pa ESP, dia 400, vertical disch.</t>
  </si>
  <si>
    <t xml:space="preserve">FAU-F /GF-02, 876 l/s, 425 Pa ESP, dia 400, vertical disch.</t>
  </si>
  <si>
    <t xml:space="preserve">AV mounts set for FAU-F/RF-02</t>
  </si>
  <si>
    <t xml:space="preserve">AV mounts set for FAU-F/GF-01</t>
  </si>
  <si>
    <t xml:space="preserve">AV mounts set for FAU-F/GF-02</t>
  </si>
  <si>
    <t xml:space="preserve">AV mounts set for FAU-F/RF-01</t>
  </si>
  <si>
    <t xml:space="preserve">2.1.1</t>
  </si>
  <si>
    <t xml:space="preserve">MCC01-F/GF</t>
  </si>
  <si>
    <t xml:space="preserve">MCC01-F/RF</t>
  </si>
  <si>
    <t xml:space="preserve">MCC01-F/GF to FAU-F/GF-01 &amp; FAU-F/GF-02</t>
  </si>
  <si>
    <t xml:space="preserve">MCC01-F/RF to FAU-F/RF-01 &amp; FAU-F/RF-02</t>
  </si>
  <si>
    <t xml:space="preserve">WL01, 1200 x 900 Weather Louvre, 35 l/s, 30 Pa</t>
  </si>
  <si>
    <t xml:space="preserve">SA- F/GF-01, 600 x 600, x 1200L,  40 (NC)</t>
  </si>
  <si>
    <t xml:space="preserve">SA- F/GF-02, 600 x 600, x 1200L,  40 (NC)</t>
  </si>
  <si>
    <t xml:space="preserve">SA- F/RF-01, 600 x 600, x 1200L,  40 (NC)</t>
  </si>
  <si>
    <t xml:space="preserve">SA- F/RF-02, 900 x 600, x 1200L,  40 (NC)</t>
  </si>
  <si>
    <t xml:space="preserve">100 x 250 uninsulated ducting</t>
  </si>
  <si>
    <t xml:space="preserve">TOTAL TRANSFERRED TO BILL No. 7 SUMMARY - PAGE 7 OF 18</t>
  </si>
  <si>
    <t xml:space="preserve">PART VII.2.2               PAGE 6 OF 18</t>
  </si>
  <si>
    <t xml:space="preserve">125 x 150 uninsulated ducting</t>
  </si>
  <si>
    <t xml:space="preserve">150 x 150 uninsulated ducting</t>
  </si>
  <si>
    <t xml:space="preserve">200 x 150 uninsulated ducting</t>
  </si>
  <si>
    <t xml:space="preserve">200 x 200 uninsulated ducting</t>
  </si>
  <si>
    <t xml:space="preserve">250 x 650 uninsulated ducting</t>
  </si>
  <si>
    <t xml:space="preserve">300 x 150 uninsulated ducting</t>
  </si>
  <si>
    <t xml:space="preserve">350 x 250 uninsulated ducting</t>
  </si>
  <si>
    <t xml:space="preserve">550 x 250 uninsulated ducting</t>
  </si>
  <si>
    <t xml:space="preserve">600 x 600 uninsulated ducting</t>
  </si>
  <si>
    <t xml:space="preserve">750 x 250 uninsulated ducting</t>
  </si>
  <si>
    <t xml:space="preserve">900 x 150 uninsulated ducting</t>
  </si>
  <si>
    <t xml:space="preserve">900 x 600 uninsulated ducting</t>
  </si>
  <si>
    <t xml:space="preserve">150x150-150x150 bend uninsulated ducting</t>
  </si>
  <si>
    <t xml:space="preserve">200x150-200x150 bend uninsulated ducting</t>
  </si>
  <si>
    <t xml:space="preserve">200x200-200x200 bend uninsulated ducting</t>
  </si>
  <si>
    <t xml:space="preserve">250x250-250x250 bend uninsulated ducting</t>
  </si>
  <si>
    <t xml:space="preserve">250x650-250x650 bend uninsulated ducting</t>
  </si>
  <si>
    <t xml:space="preserve">250x800-250x800 bend uninsulated ducting</t>
  </si>
  <si>
    <t xml:space="preserve">300x250-300x250 bend uninsulated ducting</t>
  </si>
  <si>
    <t xml:space="preserve">350x350-350x350 bend uninsulated ducting</t>
  </si>
  <si>
    <t xml:space="preserve">500x250-500x250 bend uninsulated ducting</t>
  </si>
  <si>
    <t xml:space="preserve">550x250-550x250 bend uninsulated ducting</t>
  </si>
  <si>
    <t xml:space="preserve">600x250-600x250 bend uninsulated ducting</t>
  </si>
  <si>
    <t xml:space="preserve">650x250-650x250 bend uninsulated ducting</t>
  </si>
  <si>
    <t xml:space="preserve">700x250-700x250 bend uninsulated ducting</t>
  </si>
  <si>
    <t xml:space="preserve">750x250-750x250 bend uninsulated ducting</t>
  </si>
  <si>
    <t xml:space="preserve">800x250-800x250 bend uninsulated ducting</t>
  </si>
  <si>
    <t xml:space="preserve">100x250 rectangular stop end</t>
  </si>
  <si>
    <t xml:space="preserve">125x150 rectangular stop end</t>
  </si>
  <si>
    <t xml:space="preserve">150x150 rectangular stop end</t>
  </si>
  <si>
    <t xml:space="preserve">200x150 rectangular stop end</t>
  </si>
  <si>
    <t xml:space="preserve">200x200 rectangular stop end</t>
  </si>
  <si>
    <t xml:space="preserve">250x250-100x250 (600L) transformation</t>
  </si>
  <si>
    <t xml:space="preserve">300x150-200x150 (600L) transformation</t>
  </si>
  <si>
    <t xml:space="preserve">TOTAL TRANSFERRED TO BILL No. 7 SUMMARY - PAGE 8 OF 18</t>
  </si>
  <si>
    <t xml:space="preserve">PART VII.2.2               PAGE 7 OF 18</t>
  </si>
  <si>
    <t xml:space="preserve">350x250-250x250 (600L) transformation</t>
  </si>
  <si>
    <t xml:space="preserve">350x250-300x250 (600L) transformation</t>
  </si>
  <si>
    <t xml:space="preserve">400x250-100x250 (600L) transformation</t>
  </si>
  <si>
    <t xml:space="preserve">450x250-300x250 (600L) transformation</t>
  </si>
  <si>
    <t xml:space="preserve">500x250-350x250 (600L) transformation</t>
  </si>
  <si>
    <t xml:space="preserve">500x250-400x250 (600L) transformation</t>
  </si>
  <si>
    <t xml:space="preserve">500x250-450x250 (600L) transformation</t>
  </si>
  <si>
    <t xml:space="preserve">550x250-350x250 (600L) transformation</t>
  </si>
  <si>
    <t xml:space="preserve">600x250-900x150 (600L) transformation</t>
  </si>
  <si>
    <t xml:space="preserve">650x250-550x250 (600L) transformation</t>
  </si>
  <si>
    <t xml:space="preserve">650x250-600x250 (600L) transformation</t>
  </si>
  <si>
    <t xml:space="preserve">700x250-500x250 (600L) transformation</t>
  </si>
  <si>
    <t xml:space="preserve">700x250-650x250 (600L) transformation</t>
  </si>
  <si>
    <t xml:space="preserve">750x250-700x250 (600L) transformation</t>
  </si>
  <si>
    <t xml:space="preserve">800x250-750x250 (600L) transformation</t>
  </si>
  <si>
    <t xml:space="preserve">800x250-900x150 (600L) transformation</t>
  </si>
  <si>
    <t xml:space="preserve">900x150-350x350 (600L) transformation</t>
  </si>
  <si>
    <t xml:space="preserve">600x600-250x650 (400L) transformation</t>
  </si>
  <si>
    <t xml:space="preserve">600x600-800x250 (400L) transformation</t>
  </si>
  <si>
    <t xml:space="preserve">900x600-400x400 (400L) transformation</t>
  </si>
  <si>
    <t xml:space="preserve">125x150-125x150 (150L) take off rectangular - shoe</t>
  </si>
  <si>
    <t xml:space="preserve">150x150-150x150 (150L) take off rectangular - shoe</t>
  </si>
  <si>
    <t xml:space="preserve">200x150-200x150 (150L) take off rectangular - shoe</t>
  </si>
  <si>
    <t xml:space="preserve">5.80</t>
  </si>
  <si>
    <t xml:space="preserve">200x200-200x200 (150L) take off rectangular - shoe</t>
  </si>
  <si>
    <t xml:space="preserve">300x150-300x150 (150L) take off rectangular - shoe</t>
  </si>
  <si>
    <t xml:space="preserve">Pleated filter in FAU-F /GF-01, 900 x 600</t>
  </si>
  <si>
    <t xml:space="preserve">Pocket filter in FAU-F /GF-01, 900 x 600</t>
  </si>
  <si>
    <t xml:space="preserve">Pleated filter in FAU-F /GF-02, 900 x 600</t>
  </si>
  <si>
    <t xml:space="preserve">Pocket filter in FAU-F /GF-02, 900 x 600</t>
  </si>
  <si>
    <t xml:space="preserve">Pleated filter in FAU-F /RF-01, 900 x 600</t>
  </si>
  <si>
    <t xml:space="preserve">Pocket filter in FAU-F /RF-01, 900 x 600</t>
  </si>
  <si>
    <t xml:space="preserve">Pleated filter in FAU-F /RF-02, 900 x 600</t>
  </si>
  <si>
    <t xml:space="preserve">Pocket filter in FAU-F /RF-02, 900 x 600</t>
  </si>
  <si>
    <t xml:space="preserve">PART VII.2.2               PAGE 8 OF 18</t>
  </si>
  <si>
    <t xml:space="preserve">Summary : Block F Fresh Air Ventilation</t>
  </si>
  <si>
    <t xml:space="preserve">Page 5</t>
  </si>
  <si>
    <t xml:space="preserve">Page 6</t>
  </si>
  <si>
    <t xml:space="preserve">Page 7</t>
  </si>
  <si>
    <t xml:space="preserve">TOTAL TRANSFERRED TO ITEM 7 OF THE SUMMARY OF TENDER SUMS - PART VII.6</t>
  </si>
  <si>
    <t xml:space="preserve">PART VII.2.2               PAGE 9 OF 18</t>
  </si>
  <si>
    <t xml:space="preserve">BILL No. 8 - BLOCK G FRESH AIR  VENTILATION UPGRADE</t>
  </si>
  <si>
    <t xml:space="preserve">FAU-G /GF-01, 765 l/s, 350 Pa ESP, dia 400, vertical disch.</t>
  </si>
  <si>
    <t xml:space="preserve">FAU-G /GF-02, 691 l/s, 350 Pa ESP, dia 400, vertical disch.</t>
  </si>
  <si>
    <t xml:space="preserve">FAU-G /RF-01, 1193 l/s, 450 Pa ESP, dia 450, vertical disch.</t>
  </si>
  <si>
    <t xml:space="preserve">FAU-G /GF-02, 839 l/s, 425 Pa ESP, dia 400, vertical disch.</t>
  </si>
  <si>
    <t xml:space="preserve">AV mounts set for FAU-G/GF-01</t>
  </si>
  <si>
    <t xml:space="preserve">AV mounts set for FAU-G/GF-02</t>
  </si>
  <si>
    <t xml:space="preserve">AV mounts set for FAU-G/RF-01</t>
  </si>
  <si>
    <t xml:space="preserve">AV mounts set for FAU-G/RF-02</t>
  </si>
  <si>
    <t xml:space="preserve">MCC01-G/GF</t>
  </si>
  <si>
    <t xml:space="preserve">MCC01-G/RF</t>
  </si>
  <si>
    <t xml:space="preserve">MCC01-G/GF FAU-G/GF-01 &amp; FAU-G/GF-02 </t>
  </si>
  <si>
    <t xml:space="preserve">MCC01-G/RF FAU-G/RF-01 &amp; FAU-G/RF-02 </t>
  </si>
  <si>
    <t xml:space="preserve">SA- G/GF-01, 600 x 450, x 1200L,  40 (NC)</t>
  </si>
  <si>
    <t xml:space="preserve">SA- G/GF-02, 600 x 300, x 1200L,  40 (NC)</t>
  </si>
  <si>
    <t xml:space="preserve">SA- G/RF-01, 900 x 600, x 1200L,  40 (NC)</t>
  </si>
  <si>
    <t xml:space="preserve">SA- G/RF-02, 600 x 600, x 1200L,  40 (NC)</t>
  </si>
  <si>
    <t xml:space="preserve">1050 x 250 uninsulated ducting</t>
  </si>
  <si>
    <t xml:space="preserve">TOTAL TRANSFERRED TO BILL No. 8 SUMMARY - PAGE 13 OF 18</t>
  </si>
  <si>
    <t xml:space="preserve">PART VII.2.2               PAGE 10 OF 18</t>
  </si>
  <si>
    <t xml:space="preserve">150 x 200 uninsulated ducting</t>
  </si>
  <si>
    <t xml:space="preserve">150 x 300 uninsulated ducting</t>
  </si>
  <si>
    <t xml:space="preserve">1650 x 150 uninsulated ducting</t>
  </si>
  <si>
    <t xml:space="preserve">250 x 200 uninsulated ducting</t>
  </si>
  <si>
    <t xml:space="preserve">600 x 450 uninsulated ducting</t>
  </si>
  <si>
    <t xml:space="preserve">950 x 150 uninsulated ducting</t>
  </si>
  <si>
    <t xml:space="preserve">250x150-250x150 bend uninsulated ducting</t>
  </si>
  <si>
    <t xml:space="preserve">250x700-250x700 bend uninsulated ducting</t>
  </si>
  <si>
    <t xml:space="preserve">250x750-250x750 bend uninsulated ducting</t>
  </si>
  <si>
    <t xml:space="preserve">350x250-350x250 bend uninsulated ducting</t>
  </si>
  <si>
    <t xml:space="preserve">400x250-400x250 bend uninsulated ducting</t>
  </si>
  <si>
    <t xml:space="preserve">400x400-400x400 bend uninsulated ducting</t>
  </si>
  <si>
    <t xml:space="preserve">450x250-450x250 bend uninsulated ducting</t>
  </si>
  <si>
    <t xml:space="preserve">900x250-900x250 bend uninsulated ducting</t>
  </si>
  <si>
    <t xml:space="preserve">1050x250-1050x250 bend uninsulated ducting</t>
  </si>
  <si>
    <t xml:space="preserve">150x200 rectangular stop end</t>
  </si>
  <si>
    <t xml:space="preserve">PART VII.2.2               PAGE 11 OF 18</t>
  </si>
  <si>
    <t xml:space="preserve">250x250 rectangular stop end</t>
  </si>
  <si>
    <t xml:space="preserve">150x300-150x150 (600L) transformation</t>
  </si>
  <si>
    <t xml:space="preserve">250x200-150x200 (600L) transformation</t>
  </si>
  <si>
    <t xml:space="preserve">250x250-200x250 (600L) transformation</t>
  </si>
  <si>
    <t xml:space="preserve">300x250-250x250 (600L) transformation</t>
  </si>
  <si>
    <t xml:space="preserve">350x250-200x150 (600L) transformation</t>
  </si>
  <si>
    <t xml:space="preserve">400x250-250x250 (600L) transformation</t>
  </si>
  <si>
    <t xml:space="preserve">400x250-350x250 (600L) transformation</t>
  </si>
  <si>
    <t xml:space="preserve">450x250-350x250 (600L) transformation</t>
  </si>
  <si>
    <t xml:space="preserve">500x250-200x200 (600L) transformation</t>
  </si>
  <si>
    <t xml:space="preserve">600x250-400x250 (600L) transformation</t>
  </si>
  <si>
    <t xml:space="preserve">700x250-400x250 (600L) transformation</t>
  </si>
  <si>
    <t xml:space="preserve">750x250-450x250 (600L) transformation</t>
  </si>
  <si>
    <t xml:space="preserve">900x250-600x250 (600L) transformation</t>
  </si>
  <si>
    <t xml:space="preserve">900x600-400x400 (600L) transformation</t>
  </si>
  <si>
    <t xml:space="preserve">1050x250-900x250 (600L) transformation</t>
  </si>
  <si>
    <t xml:space="preserve">1050x250-1650x150 (600L) transformation</t>
  </si>
  <si>
    <t xml:space="preserve">600x300-700x250 (400L) transformation</t>
  </si>
  <si>
    <t xml:space="preserve">600x450-750x250 (400L) transformation</t>
  </si>
  <si>
    <t xml:space="preserve">1650x150-400x400 (400L) transformation</t>
  </si>
  <si>
    <t xml:space="preserve">600x600-600x300 (300L) transformation</t>
  </si>
  <si>
    <t xml:space="preserve">600x600-600x450 (300L) transformation</t>
  </si>
  <si>
    <t xml:space="preserve">650x250-950x150 (300L) transformation</t>
  </si>
  <si>
    <t xml:space="preserve">950x150-350x350 (300L) transformation</t>
  </si>
  <si>
    <t xml:space="preserve">150x300-150x300 (150L) take off rectangular - shoe</t>
  </si>
  <si>
    <t xml:space="preserve">5.90</t>
  </si>
  <si>
    <t xml:space="preserve">250x200-250x200 (150L) take off rectangular - shoe</t>
  </si>
  <si>
    <t xml:space="preserve">500x250-500x250 (150L) take off rectangular - shoe</t>
  </si>
  <si>
    <t xml:space="preserve">PART VII.2.2               PAGE 12 OF 18</t>
  </si>
  <si>
    <t xml:space="preserve">5.100</t>
  </si>
  <si>
    <t xml:space="preserve">Pleated filter in FAU-G /GF-01, 1200 x 600</t>
  </si>
  <si>
    <t xml:space="preserve">Pocket filter in FAU-G /GF-01, 1200 x 600</t>
  </si>
  <si>
    <t xml:space="preserve">Pleated filter in FAU-G /GF-02, 900 x 600</t>
  </si>
  <si>
    <t xml:space="preserve">Pocket filter in FAU-G /GF-02, 900 x 600</t>
  </si>
  <si>
    <t xml:space="preserve">Pleated filter in FAU-G /RF-01, 900 x 600</t>
  </si>
  <si>
    <t xml:space="preserve">Pocket filter in FAU-G /RF-01, 900 x 600</t>
  </si>
  <si>
    <t xml:space="preserve">Pleated filter in FAU-G /RF-02, 900 x 600</t>
  </si>
  <si>
    <t xml:space="preserve">Pocket filter in FAU-G /RF-02, 900 x 600</t>
  </si>
  <si>
    <t xml:space="preserve">PART VII.2.2               PAGE 13 OF 18</t>
  </si>
  <si>
    <t xml:space="preserve">Summary : Block G Fresh Air Ventilation Upgrade </t>
  </si>
  <si>
    <t xml:space="preserve">Page 9</t>
  </si>
  <si>
    <t xml:space="preserve">Page 10</t>
  </si>
  <si>
    <t xml:space="preserve">Page 11</t>
  </si>
  <si>
    <t xml:space="preserve">Page 12</t>
  </si>
  <si>
    <t xml:space="preserve">TOTAL TRANSFERRED TO ITEM 8 OF THE SUMMARY OF TENDER SUMS - PART VII.6</t>
  </si>
  <si>
    <t xml:space="preserve">PART VII.2.2               PAGE 14 OF 18</t>
  </si>
  <si>
    <t xml:space="preserve">BILL No. 9 - BLOCK H FRESH AIR  VENTILATION UPGRADE</t>
  </si>
  <si>
    <t xml:space="preserve">FAU-H /GF-01, 751 l/s, 380 Pa ESP, dia 400, vertical disch.</t>
  </si>
  <si>
    <t xml:space="preserve">FAU-H /GF-02, 801 l/s, 375 Pa ESP, dia 400, vertical disch.</t>
  </si>
  <si>
    <t xml:space="preserve">FAU-H /RF-01, 904 l/s, 450 Pa ESP, dia 450, vertical disch.</t>
  </si>
  <si>
    <t xml:space="preserve">FAU-H /GF-02, 718 l/s, 450 Pa ESP, dia 400, vertical disch.</t>
  </si>
  <si>
    <t xml:space="preserve">AV mounts set for FAU-H/GF-01</t>
  </si>
  <si>
    <t xml:space="preserve">AV mounts set for FAU-H/GF-02</t>
  </si>
  <si>
    <t xml:space="preserve">AV mounts set for FAU-H/RF-01</t>
  </si>
  <si>
    <t xml:space="preserve">AV mounts set for FAU-H/RF-02</t>
  </si>
  <si>
    <t xml:space="preserve">MCC01-H/GF</t>
  </si>
  <si>
    <t xml:space="preserve">MCC01-H/RF</t>
  </si>
  <si>
    <t xml:space="preserve">MCC01-H/GF to FAU-H/GF-01 &amp; FAU-H/GF-02 to</t>
  </si>
  <si>
    <t xml:space="preserve">MCC01-H/RF to FAU-G/RF-01 &amp; FAU-H/RF-02 to </t>
  </si>
  <si>
    <t xml:space="preserve">SA- H/GF-01, 600 x 600, x 1200L,  40 (NC)</t>
  </si>
  <si>
    <t xml:space="preserve">SA- H/GF-02, 600 x 600, x 1200L,  40 (NC)</t>
  </si>
  <si>
    <t xml:space="preserve">SA- H/RF-01, 600 x 600, x 1200L,  40 (NC)</t>
  </si>
  <si>
    <t xml:space="preserve">SA- H/RF-02, 900 x 600, x 1200L,  40 (NC)</t>
  </si>
  <si>
    <t xml:space="preserve">TOTAL TRANSFERRED TO BILL No. 9 SUMMARY - PAGE 17 OF 18</t>
  </si>
  <si>
    <t xml:space="preserve">PART VII.2.2               PAGE 15 OF 18</t>
  </si>
  <si>
    <t xml:space="preserve">750 x 150 uninsulated ducting</t>
  </si>
  <si>
    <t xml:space="preserve">850 x 250 uninsulated ducting</t>
  </si>
  <si>
    <t xml:space="preserve">250x600-250x600 bend uninsulated ducting</t>
  </si>
  <si>
    <t xml:space="preserve">300x150-300x150 bend uninsulated ducting</t>
  </si>
  <si>
    <t xml:space="preserve">300x150 rectangular stop end</t>
  </si>
  <si>
    <t xml:space="preserve">350x150 rectangular stop end</t>
  </si>
  <si>
    <t xml:space="preserve">350x350 rectangular stop end</t>
  </si>
  <si>
    <t xml:space="preserve">250x250-250x150 (600L) transformation</t>
  </si>
  <si>
    <t xml:space="preserve">PART VII.2.2               PAGE 16 OF 18</t>
  </si>
  <si>
    <t xml:space="preserve">500x250-750x150 (600L) transformation</t>
  </si>
  <si>
    <t xml:space="preserve">550x250-500x250 (600L) transformation</t>
  </si>
  <si>
    <t xml:space="preserve">600x250-450x250 (600L) transformation</t>
  </si>
  <si>
    <t xml:space="preserve">600x250-550x250 (600L) transformation</t>
  </si>
  <si>
    <t xml:space="preserve">850x250-350x350 (600L) transformation</t>
  </si>
  <si>
    <t xml:space="preserve">850x250-500x250 (600L) transformation</t>
  </si>
  <si>
    <t xml:space="preserve">900x600-350x350 (600L) transformation</t>
  </si>
  <si>
    <t xml:space="preserve">350x350-750x150 (400L) transformation</t>
  </si>
  <si>
    <t xml:space="preserve">600x600-600x250 (400L) transformation</t>
  </si>
  <si>
    <t xml:space="preserve">600x600-700x250 (400L) transformation</t>
  </si>
  <si>
    <t xml:space="preserve">350x150-350x150 (150L) take off rectangular - shoe</t>
  </si>
  <si>
    <t xml:space="preserve">350x350-350x350 (150L) take off rectangular - shoe</t>
  </si>
  <si>
    <t xml:space="preserve">Pleated filter in FAU-H /GF-01, 1200 x 600</t>
  </si>
  <si>
    <t xml:space="preserve">Pocket filter in FAU-H /GF-01, 1200 x 600</t>
  </si>
  <si>
    <t xml:space="preserve">Pleated filter in FAU-H /GF-02, 900 x 600</t>
  </si>
  <si>
    <t xml:space="preserve">Pocket filter in FAU-H /GF-02, 900 x 600</t>
  </si>
  <si>
    <t xml:space="preserve">Pleated filter in FAU-H /RF-01, 900 x 600</t>
  </si>
  <si>
    <t xml:space="preserve">Pocket filter in FAU-H /RF-01, 900 x 600</t>
  </si>
  <si>
    <t xml:space="preserve">Pleated filter in FAU-H /RF-02, 900 x 600</t>
  </si>
  <si>
    <t xml:space="preserve">Pocket filter in FAU-H /RF-02, 900 x 600</t>
  </si>
  <si>
    <t xml:space="preserve">PART VII.2.2               PAGE 17 OF 18</t>
  </si>
  <si>
    <t xml:space="preserve">Summary : Block H Fresh Air Ventilation Upgrade </t>
  </si>
  <si>
    <t xml:space="preserve">Page 14</t>
  </si>
  <si>
    <t xml:space="preserve">Page 15</t>
  </si>
  <si>
    <t xml:space="preserve">Page 16</t>
  </si>
  <si>
    <t xml:space="preserve">TOTAL TRANSFERRED TO ITEM 9 OF THE SUMMARY OF TENDER SUMS - PART VII.6</t>
  </si>
  <si>
    <t xml:space="preserve">PART VII.2.2               PAGE 18 OF 18</t>
  </si>
  <si>
    <t xml:space="preserve">BILL No. 10 - FRESH AIR VENTILATION UPGRADE DEMOLITION WORKS</t>
  </si>
  <si>
    <t xml:space="preserve">DEMOLITION WORKS : E BLOCK</t>
  </si>
  <si>
    <t xml:space="preserve">Remove the existing Roof Ducting complete</t>
  </si>
  <si>
    <t xml:space="preserve">Remove the existing Riser Shaft ducting complete</t>
  </si>
  <si>
    <t xml:space="preserve">Remove the existing First Floor ducting complete</t>
  </si>
  <si>
    <t xml:space="preserve">Remove the existing Ground Floor ducting complete</t>
  </si>
  <si>
    <t xml:space="preserve">DEMOLITION WORKS : F BLOCK</t>
  </si>
  <si>
    <t xml:space="preserve">DEMOLITION WORKS : G BLOCK</t>
  </si>
  <si>
    <t xml:space="preserve">DEMOLITION WORKS : H BLOCK</t>
  </si>
  <si>
    <t xml:space="preserve">TOTAL TRANSFERRED TO ITEM 10 OF THE SUMMARY OF TENDER SUMS - PART VII.6</t>
  </si>
  <si>
    <t xml:space="preserve">SUBJECT :  BUDGETARY ALLOWANCE</t>
  </si>
  <si>
    <t xml:space="preserve">PART VII.3               PAGE 1 OF 1</t>
  </si>
  <si>
    <t xml:space="preserve">ITEM</t>
  </si>
  <si>
    <t xml:space="preserve">DESCRIPTION</t>
  </si>
  <si>
    <t xml:space="preserve">UNIT</t>
  </si>
  <si>
    <t xml:space="preserve">QTY</t>
  </si>
  <si>
    <t xml:space="preserve">TARRIF</t>
  </si>
  <si>
    <t xml:space="preserve">"Budgetary Allowance" means a sum of money included in the Contract Sum for work intended for execution by the Contractor, the extent of which is identified but not detailed</t>
  </si>
  <si>
    <t xml:space="preserve">Budgetary allowances include the cost of Overheads, Preliminaries ans Profit.</t>
  </si>
  <si>
    <t xml:space="preserve">Allowances for changes due to coordination</t>
  </si>
  <si>
    <t xml:space="preserve">Allowance for fire interfacing</t>
  </si>
  <si>
    <t xml:space="preserve">Allowance for after hour labour</t>
  </si>
  <si>
    <t xml:space="preserve">Interfacing with Electrics</t>
  </si>
  <si>
    <t xml:space="preserve">Builders Work required for duct penetrations</t>
  </si>
  <si>
    <t xml:space="preserve">Opening and Refitting of ceiling tiles</t>
  </si>
  <si>
    <t xml:space="preserve">TOTAL TRANSFERRED TO ITEM 6.0 OF THE FORM OF TENDER</t>
  </si>
  <si>
    <t xml:space="preserve">SUBJECT :  SUMMARY OF TENDER SUMS</t>
  </si>
  <si>
    <t xml:space="preserve">PART VII.4               PAGE 1 OF 1</t>
  </si>
  <si>
    <t xml:space="preserve">BILL</t>
  </si>
  <si>
    <t xml:space="preserve">No.</t>
  </si>
  <si>
    <t xml:space="preserve">FROM PART NO.</t>
  </si>
  <si>
    <t xml:space="preserve">PAGE NO.</t>
  </si>
  <si>
    <t xml:space="preserve">Preliminaries</t>
  </si>
  <si>
    <t xml:space="preserve">VII.2.1</t>
  </si>
  <si>
    <t xml:space="preserve">VII.2.2</t>
  </si>
  <si>
    <t xml:space="preserve">BUDGETARY ALLOWANCE</t>
  </si>
  <si>
    <t xml:space="preserve">VII.3</t>
  </si>
  <si>
    <t xml:space="preserve">Year 2 Maintenance of Chillers, Fresh air units and Pumps as per attached Addendum A documents  </t>
  </si>
  <si>
    <t xml:space="preserve">Year 3 Maintenance of Chillers, Fresh air units and Pumps as per attached Addendum A documents</t>
  </si>
  <si>
    <t xml:space="preserve">Year 4 Maintenance of Chillers, Fresh air units and Pumps as per attached Addendum A documents</t>
  </si>
  <si>
    <t xml:space="preserve">Year 5 Maintenance of Chillers, Fresh air units and Pumps as per attached Addendum A documents  </t>
  </si>
  <si>
    <t xml:space="preserve">Year 6 Maintenance of Chillers, Fresh air units and Pumps as per attached Addendum A documents</t>
  </si>
  <si>
    <t xml:space="preserve">SUB - TOTAL EXCLUDING VAT</t>
  </si>
  <si>
    <t xml:space="preserve">15%VAT</t>
  </si>
  <si>
    <t xml:space="preserve">TOTAL INCLUDING VAT</t>
  </si>
</sst>
</file>

<file path=xl/styles.xml><?xml version="1.0" encoding="utf-8"?>
<styleSheet xmlns="http://schemas.openxmlformats.org/spreadsheetml/2006/main">
  <numFmts count="8">
    <numFmt numFmtId="164" formatCode="General"/>
    <numFmt numFmtId="165" formatCode="&quot;R &quot;#,##0.00;[RED]&quot;R -&quot;#,##0.00"/>
    <numFmt numFmtId="166" formatCode="@"/>
    <numFmt numFmtId="167" formatCode="# ?/?"/>
    <numFmt numFmtId="168" formatCode="#,##0"/>
    <numFmt numFmtId="169" formatCode="&quot;R &quot;#,##0.00"/>
    <numFmt numFmtId="170" formatCode="[$R-436]\ #,##0.00"/>
    <numFmt numFmtId="171" formatCode="_(* #,##0.00_);_(* \(#,##0.00\);_(* \-??_);_(@_)"/>
  </numFmts>
  <fonts count="19">
    <font>
      <sz val="10"/>
      <name val="Arial"/>
      <family val="0"/>
    </font>
    <font>
      <sz val="10"/>
      <name val="Arial"/>
      <family val="0"/>
    </font>
    <font>
      <sz val="10"/>
      <name val="Arial"/>
      <family val="0"/>
    </font>
    <font>
      <sz val="10"/>
      <name val="Arial"/>
      <family val="0"/>
    </font>
    <font>
      <sz val="10"/>
      <name val="Arial"/>
      <family val="2"/>
    </font>
    <font>
      <sz val="10"/>
      <name val="Univers"/>
      <family val="2"/>
    </font>
    <font>
      <b val="true"/>
      <sz val="10"/>
      <name val="Univers"/>
      <family val="2"/>
    </font>
    <font>
      <b val="true"/>
      <u val="single"/>
      <sz val="10"/>
      <name val="Univers"/>
      <family val="2"/>
    </font>
    <font>
      <u val="single"/>
      <sz val="10"/>
      <name val="Univers"/>
      <family val="2"/>
    </font>
    <font>
      <sz val="9"/>
      <name val="Univers"/>
      <family val="2"/>
    </font>
    <font>
      <b val="true"/>
      <u val="single"/>
      <sz val="9"/>
      <name val="Univers"/>
      <family val="2"/>
    </font>
    <font>
      <b val="true"/>
      <sz val="9"/>
      <name val="Univers"/>
      <family val="2"/>
    </font>
    <font>
      <i val="true"/>
      <u val="single"/>
      <sz val="10"/>
      <name val="Univers"/>
      <family val="2"/>
    </font>
    <font>
      <i val="true"/>
      <sz val="10"/>
      <name val="Univers"/>
      <family val="2"/>
    </font>
    <font>
      <sz val="10"/>
      <color rgb="FFFF0000"/>
      <name val="Univers"/>
      <family val="2"/>
    </font>
    <font>
      <b val="true"/>
      <u val="single"/>
      <sz val="10"/>
      <name val="Arial"/>
      <family val="2"/>
    </font>
    <font>
      <b val="true"/>
      <sz val="10"/>
      <color rgb="FFFF0000"/>
      <name val="Univers"/>
      <family val="2"/>
    </font>
    <font>
      <sz val="10"/>
      <color rgb="FFFF0000"/>
      <name val="Arial"/>
      <family val="2"/>
    </font>
    <font>
      <sz val="8"/>
      <name val="Univers"/>
      <family val="2"/>
    </font>
  </fonts>
  <fills count="3">
    <fill>
      <patternFill patternType="none"/>
    </fill>
    <fill>
      <patternFill patternType="gray125"/>
    </fill>
    <fill>
      <patternFill patternType="solid">
        <fgColor rgb="FFC0C0C0"/>
        <bgColor rgb="FFCCCCFF"/>
      </patternFill>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true">
      <alignment horizontal="general" vertical="bottom" textRotation="0" wrapText="false" indent="0" shrinkToFit="false"/>
      <protection locked="fals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fals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false" hidden="false"/>
    </xf>
    <xf numFmtId="164" fontId="5" fillId="0" borderId="16" xfId="0" applyFont="true" applyBorder="true" applyAlignment="false" applyProtection="true">
      <alignment horizontal="general" vertical="bottom" textRotation="0" wrapText="false" indent="0" shrinkToFit="false"/>
      <protection locked="false" hidden="false"/>
    </xf>
    <xf numFmtId="164" fontId="6" fillId="2" borderId="18"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true">
      <alignment horizontal="general" vertical="bottom" textRotation="0" wrapText="false" indent="0" shrinkToFit="false"/>
      <protection locked="fals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4" fontId="11" fillId="2" borderId="9" xfId="0" applyFont="true" applyBorder="true" applyAlignment="false" applyProtection="true">
      <alignment horizontal="general" vertical="bottom" textRotation="0" wrapText="false" indent="0" shrinkToFit="false"/>
      <protection locked="fals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4" fontId="11" fillId="2" borderId="12"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true">
      <alignment horizontal="general" vertical="bottom" textRotation="0" wrapText="false" indent="0" shrinkToFit="false"/>
      <protection locked="false" hidden="false"/>
    </xf>
    <xf numFmtId="164" fontId="5" fillId="0" borderId="20" xfId="0" applyFont="true" applyBorder="true" applyAlignment="false" applyProtection="true">
      <alignment horizontal="general" vertical="bottom" textRotation="0" wrapText="false" indent="0" shrinkToFit="false"/>
      <protection locked="fals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general" vertical="bottom" textRotation="0" wrapText="true" indent="0" shrinkToFit="false"/>
      <protection locked="true" hidden="false"/>
    </xf>
    <xf numFmtId="164" fontId="6" fillId="2" borderId="18" xfId="0" applyFont="true" applyBorder="true" applyAlignment="false" applyProtection="true">
      <alignment horizontal="general" vertical="bottom" textRotation="0" wrapText="false" indent="0" shrinkToFit="false"/>
      <protection locked="fals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27" xfId="0" applyFont="true" applyBorder="true" applyAlignment="false" applyProtection="true">
      <alignment horizontal="general" vertical="bottom" textRotation="0" wrapText="false" indent="0" shrinkToFit="false"/>
      <protection locked="fals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false" applyProtection="true">
      <alignment horizontal="general" vertical="bottom" textRotation="0" wrapText="false" indent="0" shrinkToFit="false"/>
      <protection locked="fals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false" hidden="false"/>
    </xf>
    <xf numFmtId="164" fontId="5" fillId="0" borderId="33" xfId="0" applyFont="true" applyBorder="true" applyAlignment="true" applyProtection="true">
      <alignment horizontal="center"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5" fillId="0" borderId="31" xfId="0" applyFont="true" applyBorder="true" applyAlignment="false" applyProtection="true">
      <alignment horizontal="general" vertical="bottom" textRotation="0" wrapText="false" indent="0" shrinkToFit="false"/>
      <protection locked="false" hidden="false"/>
    </xf>
    <xf numFmtId="164" fontId="5" fillId="0" borderId="32" xfId="0" applyFont="true" applyBorder="true" applyAlignment="true" applyProtection="false">
      <alignment horizontal="general" vertical="bottom" textRotation="0" wrapText="tru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true">
      <alignment horizontal="general" vertical="bottom" textRotation="0" wrapText="true" indent="0" shrinkToFit="false"/>
      <protection locked="false" hidden="false"/>
    </xf>
    <xf numFmtId="164" fontId="5" fillId="0" borderId="18" xfId="2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false" applyProtection="true">
      <alignment horizontal="general" vertical="bottom" textRotation="0" wrapText="false" indent="0" shrinkToFit="false"/>
      <protection locked="fals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general" vertical="bottom" textRotation="0" wrapText="true" indent="0" shrinkToFit="false"/>
      <protection locked="true" hidden="false"/>
    </xf>
    <xf numFmtId="164" fontId="5" fillId="0" borderId="34" xfId="0" applyFont="true" applyBorder="true" applyAlignment="true" applyProtection="true">
      <alignment horizontal="general" vertical="bottom" textRotation="0" wrapText="true" indent="0" shrinkToFit="false"/>
      <protection locked="false" hidden="false"/>
    </xf>
    <xf numFmtId="164" fontId="5" fillId="0" borderId="36" xfId="0" applyFont="true" applyBorder="true" applyAlignment="false" applyProtection="true">
      <alignment horizontal="general" vertical="bottom" textRotation="0" wrapText="false" indent="0" shrinkToFit="false"/>
      <protection locked="false" hidden="false"/>
    </xf>
    <xf numFmtId="164" fontId="5" fillId="0" borderId="34" xfId="0" applyFont="true" applyBorder="true" applyAlignment="false" applyProtection="true">
      <alignment horizontal="general" vertical="bottom" textRotation="0" wrapText="false" indent="0" shrinkToFit="false"/>
      <protection locked="false" hidden="false"/>
    </xf>
    <xf numFmtId="164" fontId="5" fillId="0" borderId="31" xfId="20" applyFont="true" applyBorder="true" applyAlignment="true" applyProtection="true">
      <alignment horizontal="center" vertical="center" textRotation="0" wrapText="false" indent="0" shrinkToFit="false"/>
      <protection locked="false" hidden="false"/>
    </xf>
    <xf numFmtId="166" fontId="8" fillId="0" borderId="32" xfId="20" applyFont="true" applyBorder="true" applyAlignment="true" applyProtection="false">
      <alignment horizontal="general" vertical="bottom" textRotation="0" wrapText="true" indent="0" shrinkToFit="false"/>
      <protection locked="true" hidden="false"/>
    </xf>
    <xf numFmtId="164" fontId="5" fillId="0" borderId="31" xfId="20" applyFont="true" applyBorder="true" applyAlignment="true" applyProtection="true">
      <alignment horizontal="center" vertical="center" textRotation="0" wrapText="false" indent="0" shrinkToFit="false"/>
      <protection locked="false" hidden="false"/>
    </xf>
    <xf numFmtId="166" fontId="5" fillId="0" borderId="32" xfId="20" applyFont="true" applyBorder="true" applyAlignment="true" applyProtection="false">
      <alignment horizontal="general" vertical="bottom" textRotation="0" wrapText="tru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7" fontId="12" fillId="0" borderId="32" xfId="20" applyFont="true" applyBorder="true" applyAlignment="true" applyProtection="false">
      <alignment horizontal="left" vertical="top" textRotation="0" wrapText="tru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general" vertical="bottom" textRotation="0" wrapText="tru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65" fontId="5" fillId="0" borderId="21" xfId="0" applyFont="true" applyBorder="true" applyAlignment="false" applyProtection="true">
      <alignment horizontal="general" vertical="bottom" textRotation="0" wrapText="false" indent="0" shrinkToFit="false"/>
      <protection locked="false" hidden="false"/>
    </xf>
    <xf numFmtId="164" fontId="5" fillId="0" borderId="31" xfId="2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8" fillId="0" borderId="32" xfId="20" applyFont="true" applyBorder="true" applyAlignment="false" applyProtection="false">
      <alignment horizontal="general" vertical="bottom" textRotation="0" wrapText="false" indent="0" shrinkToFit="false"/>
      <protection locked="true" hidden="false"/>
    </xf>
    <xf numFmtId="168" fontId="5" fillId="0" borderId="31" xfId="20" applyFont="true" applyBorder="true" applyAlignment="true" applyProtection="true">
      <alignment horizontal="center" vertical="center" textRotation="0" wrapText="false" indent="0" shrinkToFit="false"/>
      <protection locked="false" hidden="false"/>
    </xf>
    <xf numFmtId="164" fontId="5" fillId="0" borderId="32" xfId="20" applyFont="true" applyBorder="true" applyAlignment="true" applyProtection="false">
      <alignment horizontal="general" vertical="bottom" textRotation="0" wrapText="true" indent="0" shrinkToFit="false"/>
      <protection locked="true" hidden="false"/>
    </xf>
    <xf numFmtId="166" fontId="8" fillId="0" borderId="32" xfId="2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6" fillId="2"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18" xfId="0" applyFont="true" applyBorder="true" applyAlignment="true" applyProtection="false">
      <alignment horizontal="general"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false" indent="0" shrinkToFit="false"/>
      <protection locked="false" hidden="false"/>
    </xf>
    <xf numFmtId="164" fontId="6" fillId="2" borderId="18" xfId="0" applyFont="true" applyBorder="true" applyAlignment="true" applyProtection="true">
      <alignment horizontal="general" vertical="center" textRotation="0" wrapText="false" indent="0" shrinkToFit="false"/>
      <protection locked="fals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true">
      <alignment horizontal="center" vertical="center" textRotation="0" wrapText="false" indent="0" shrinkToFit="false"/>
      <protection locked="false" hidden="false"/>
    </xf>
    <xf numFmtId="164" fontId="5" fillId="0" borderId="38" xfId="0" applyFont="true" applyBorder="true" applyAlignment="true" applyProtection="true">
      <alignment horizontal="general" vertical="center" textRotation="0" wrapText="false" indent="0" shrinkToFit="false"/>
      <protection locked="fals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general" vertical="center" textRotation="0" wrapText="false" indent="0" shrinkToFit="false"/>
      <protection locked="fals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false" hidden="false"/>
    </xf>
    <xf numFmtId="164" fontId="7"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tru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6" xfId="0" applyFont="true" applyBorder="true" applyAlignment="true" applyProtection="true">
      <alignment horizontal="general" vertical="center" textRotation="0" wrapText="false" indent="0" shrinkToFit="false"/>
      <protection locked="fals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right"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4" fontId="5" fillId="0" borderId="21" xfId="0" applyFont="true" applyBorder="true" applyAlignment="true" applyProtection="true">
      <alignment horizontal="general" vertical="center" textRotation="0" wrapText="false" indent="0" shrinkToFit="false"/>
      <protection locked="false" hidden="false"/>
    </xf>
    <xf numFmtId="169" fontId="5" fillId="0" borderId="18"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9" fontId="5" fillId="0" borderId="14"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false" hidden="false"/>
    </xf>
    <xf numFmtId="164" fontId="14" fillId="0" borderId="14"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general"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general" vertical="center" textRotation="0" wrapText="false" indent="0" shrinkToFit="false"/>
      <protection locked="true" hidden="false"/>
    </xf>
    <xf numFmtId="164" fontId="14" fillId="0" borderId="38"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right" vertical="center" textRotation="0" wrapText="false" indent="0" shrinkToFit="false"/>
      <protection locked="true" hidden="false"/>
    </xf>
    <xf numFmtId="164" fontId="6" fillId="2" borderId="19" xfId="0" applyFont="true" applyBorder="true" applyAlignment="true" applyProtection="false">
      <alignment horizontal="general" vertical="center" textRotation="0" wrapText="false" indent="0" shrinkToFit="false"/>
      <protection locked="true" hidden="false"/>
    </xf>
    <xf numFmtId="164" fontId="7" fillId="2" borderId="20" xfId="0" applyFont="true" applyBorder="true" applyAlignment="true" applyProtection="false">
      <alignment horizontal="general"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5" fillId="0" borderId="14" xfId="21" applyFont="true" applyBorder="true" applyAlignment="false" applyProtection="false">
      <alignment horizontal="general" vertical="bottom" textRotation="0" wrapText="false" indent="0" shrinkToFit="false"/>
      <protection locked="true" hidden="false"/>
    </xf>
    <xf numFmtId="164" fontId="5" fillId="0" borderId="14" xfId="21" applyFont="true" applyBorder="true" applyAlignment="true" applyProtection="false">
      <alignment horizontal="general" vertical="bottom" textRotation="0" wrapText="true" indent="0" shrinkToFit="false"/>
      <protection locked="true" hidden="false"/>
    </xf>
    <xf numFmtId="165" fontId="5" fillId="0" borderId="14" xfId="21" applyFont="true" applyBorder="true" applyAlignment="true" applyProtection="false">
      <alignment horizontal="right" vertical="bottom" textRotation="0" wrapText="false" indent="0" shrinkToFit="false"/>
      <protection locked="true" hidden="false"/>
    </xf>
    <xf numFmtId="165" fontId="5" fillId="0" borderId="14" xfId="21" applyFont="true" applyBorder="true" applyAlignment="false" applyProtection="false">
      <alignment horizontal="general" vertical="bottom" textRotation="0" wrapText="false" indent="0" shrinkToFit="false"/>
      <protection locked="true" hidden="false"/>
    </xf>
    <xf numFmtId="170" fontId="5" fillId="0" borderId="14" xfId="21" applyFont="true" applyBorder="true" applyAlignment="false" applyProtection="false">
      <alignment horizontal="general" vertical="bottom" textRotation="0" wrapText="false" indent="0" shrinkToFit="false"/>
      <protection locked="true" hidden="false"/>
    </xf>
    <xf numFmtId="171" fontId="5" fillId="0" borderId="14" xfId="15" applyFont="true" applyBorder="true" applyAlignment="true" applyProtection="tru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true" indent="0" shrinkToFit="false"/>
      <protection locked="true" hidden="false"/>
    </xf>
    <xf numFmtId="165" fontId="5"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9" fontId="5" fillId="0" borderId="14" xfId="0" applyFont="true" applyBorder="true" applyAlignment="false" applyProtection="false">
      <alignment horizontal="general" vertical="bottom" textRotation="0" wrapText="fals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8" fillId="0" borderId="14" xfId="21"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9" fontId="5"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9" fontId="5" fillId="0" borderId="16"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9" fontId="5" fillId="0" borderId="1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9" fontId="5" fillId="0" borderId="2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52"/>
  <sheetViews>
    <sheetView showFormulas="false" showGridLines="true" showRowColHeaders="true" showZeros="true" rightToLeft="false" tabSelected="false" showOutlineSymbols="true" defaultGridColor="true" view="pageBreakPreview" topLeftCell="A358" colorId="64" zoomScale="100" zoomScaleNormal="75"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55.28"/>
    <col collapsed="false" customWidth="true" hidden="false" outlineLevel="0" max="3" min="3" style="1" width="5.13"/>
    <col collapsed="false" customWidth="true" hidden="false" outlineLevel="0" max="4" min="4" style="1" width="7.99"/>
    <col collapsed="false" customWidth="true" hidden="false" outlineLevel="0" max="5" min="5" style="1" width="13.85"/>
    <col collapsed="false" customWidth="true" hidden="false" outlineLevel="0" max="6" min="6" style="1" width="16.13"/>
    <col collapsed="false" customWidth="false" hidden="false" outlineLevel="0" max="257" min="7" style="1" width="9.14"/>
  </cols>
  <sheetData>
    <row r="2" s="5" customFormat="true" ht="12.75" hidden="false" customHeight="false" outlineLevel="0" collapsed="false">
      <c r="A2" s="2" t="s">
        <v>0</v>
      </c>
      <c r="B2" s="3"/>
      <c r="C2" s="3"/>
      <c r="D2" s="3"/>
      <c r="E2" s="3"/>
      <c r="F2" s="4"/>
    </row>
    <row r="3" s="5" customFormat="true" ht="12.75" hidden="false" customHeight="false" outlineLevel="0" collapsed="false">
      <c r="A3" s="6"/>
      <c r="B3" s="7"/>
      <c r="C3" s="7"/>
      <c r="D3" s="7"/>
      <c r="E3" s="7"/>
      <c r="F3" s="8"/>
    </row>
    <row r="4" s="5" customFormat="true" ht="12.75" hidden="false" customHeight="false" outlineLevel="0" collapsed="false">
      <c r="A4" s="9" t="s">
        <v>1</v>
      </c>
      <c r="B4" s="10"/>
      <c r="C4" s="10"/>
      <c r="D4" s="10"/>
      <c r="E4" s="10"/>
      <c r="F4" s="11"/>
    </row>
    <row r="5" s="15" customFormat="true" ht="12.75" hidden="false" customHeight="false" outlineLevel="0" collapsed="false">
      <c r="A5" s="12"/>
      <c r="B5" s="13"/>
      <c r="C5" s="13"/>
      <c r="D5" s="14"/>
      <c r="E5" s="14"/>
      <c r="F5" s="14"/>
    </row>
    <row r="6" s="15" customFormat="true" ht="12.75" hidden="false" customHeight="false" outlineLevel="0" collapsed="false">
      <c r="A6" s="12" t="s">
        <v>2</v>
      </c>
      <c r="B6" s="13"/>
      <c r="C6" s="13"/>
      <c r="D6" s="14"/>
      <c r="E6" s="14"/>
      <c r="F6" s="14"/>
    </row>
    <row r="7" customFormat="false" ht="13.5" hidden="false" customHeight="false" outlineLevel="0" collapsed="false"/>
    <row r="8" customFormat="false" ht="12.75" hidden="false" customHeight="false" outlineLevel="0" collapsed="false">
      <c r="A8" s="16" t="s">
        <v>3</v>
      </c>
      <c r="B8" s="17"/>
      <c r="C8" s="17"/>
      <c r="D8" s="18" t="s">
        <v>4</v>
      </c>
      <c r="E8" s="18" t="s">
        <v>5</v>
      </c>
      <c r="F8" s="18" t="s">
        <v>6</v>
      </c>
    </row>
    <row r="9" customFormat="false" ht="13.5" hidden="false" customHeight="false" outlineLevel="0" collapsed="false">
      <c r="A9" s="19" t="s">
        <v>7</v>
      </c>
      <c r="B9" s="20"/>
      <c r="C9" s="20"/>
      <c r="D9" s="21"/>
      <c r="E9" s="21"/>
      <c r="F9" s="21"/>
    </row>
    <row r="10" customFormat="false" ht="12.75" hidden="false" customHeight="false" outlineLevel="0" collapsed="false">
      <c r="A10" s="22"/>
      <c r="B10" s="23"/>
      <c r="C10" s="23"/>
      <c r="D10" s="24"/>
      <c r="E10" s="25"/>
      <c r="F10" s="26"/>
    </row>
    <row r="11" customFormat="false" ht="12.75" hidden="false" customHeight="false" outlineLevel="0" collapsed="false">
      <c r="A11" s="27"/>
      <c r="B11" s="28" t="s">
        <v>8</v>
      </c>
      <c r="C11" s="28"/>
      <c r="D11" s="25"/>
      <c r="E11" s="25"/>
      <c r="F11" s="26"/>
    </row>
    <row r="12" customFormat="false" ht="12.75" hidden="false" customHeight="false" outlineLevel="0" collapsed="false">
      <c r="A12" s="27"/>
      <c r="B12" s="1" t="s">
        <v>9</v>
      </c>
      <c r="D12" s="25"/>
      <c r="E12" s="25"/>
      <c r="F12" s="26"/>
    </row>
    <row r="13" customFormat="false" ht="12.75" hidden="false" customHeight="false" outlineLevel="0" collapsed="false">
      <c r="A13" s="27"/>
      <c r="D13" s="25"/>
      <c r="E13" s="25"/>
      <c r="F13" s="26"/>
    </row>
    <row r="14" customFormat="false" ht="63.75" hidden="false" customHeight="false" outlineLevel="0" collapsed="false">
      <c r="A14" s="27"/>
      <c r="B14" s="29" t="s">
        <v>10</v>
      </c>
      <c r="C14" s="29"/>
      <c r="D14" s="25"/>
      <c r="E14" s="25"/>
      <c r="F14" s="26"/>
    </row>
    <row r="15" customFormat="false" ht="12.75" hidden="false" customHeight="false" outlineLevel="0" collapsed="false">
      <c r="A15" s="27"/>
      <c r="D15" s="25"/>
      <c r="E15" s="25"/>
      <c r="F15" s="26"/>
    </row>
    <row r="16" customFormat="false" ht="12.75" hidden="false" customHeight="false" outlineLevel="0" collapsed="false">
      <c r="A16" s="27"/>
      <c r="B16" s="1" t="s">
        <v>11</v>
      </c>
      <c r="D16" s="25"/>
      <c r="E16" s="25"/>
      <c r="F16" s="26"/>
    </row>
    <row r="17" customFormat="false" ht="12.75" hidden="false" customHeight="false" outlineLevel="0" collapsed="false">
      <c r="A17" s="27"/>
      <c r="B17" s="1" t="s">
        <v>12</v>
      </c>
      <c r="D17" s="25"/>
      <c r="E17" s="25"/>
      <c r="F17" s="26"/>
    </row>
    <row r="18" customFormat="false" ht="12.75" hidden="false" customHeight="false" outlineLevel="0" collapsed="false">
      <c r="A18" s="27"/>
      <c r="B18" s="1" t="s">
        <v>13</v>
      </c>
      <c r="D18" s="25"/>
      <c r="E18" s="25"/>
      <c r="F18" s="26"/>
    </row>
    <row r="19" customFormat="false" ht="12.75" hidden="false" customHeight="false" outlineLevel="0" collapsed="false">
      <c r="A19" s="27"/>
      <c r="B19" s="29" t="s">
        <v>14</v>
      </c>
      <c r="C19" s="29"/>
      <c r="D19" s="25"/>
      <c r="E19" s="25"/>
      <c r="F19" s="26"/>
    </row>
    <row r="20" customFormat="false" ht="12.75" hidden="false" customHeight="false" outlineLevel="0" collapsed="false">
      <c r="A20" s="27"/>
      <c r="B20" s="1" t="s">
        <v>15</v>
      </c>
      <c r="D20" s="25"/>
      <c r="E20" s="25"/>
      <c r="F20" s="26"/>
    </row>
    <row r="21" customFormat="false" ht="12.75" hidden="false" customHeight="false" outlineLevel="0" collapsed="false">
      <c r="A21" s="27"/>
      <c r="D21" s="25"/>
      <c r="E21" s="25"/>
      <c r="F21" s="26"/>
    </row>
    <row r="22" customFormat="false" ht="63.75" hidden="false" customHeight="false" outlineLevel="0" collapsed="false">
      <c r="A22" s="27"/>
      <c r="B22" s="29" t="s">
        <v>16</v>
      </c>
      <c r="C22" s="29"/>
      <c r="D22" s="25"/>
      <c r="E22" s="25"/>
      <c r="F22" s="26"/>
    </row>
    <row r="23" customFormat="false" ht="12.75" hidden="false" customHeight="false" outlineLevel="0" collapsed="false">
      <c r="A23" s="27"/>
      <c r="D23" s="25"/>
      <c r="E23" s="25"/>
      <c r="F23" s="26"/>
    </row>
    <row r="24" customFormat="false" ht="12.75" hidden="false" customHeight="false" outlineLevel="0" collapsed="false">
      <c r="A24" s="27"/>
      <c r="B24" s="28" t="s">
        <v>17</v>
      </c>
      <c r="C24" s="28"/>
      <c r="D24" s="25"/>
      <c r="E24" s="25"/>
      <c r="F24" s="26"/>
    </row>
    <row r="25" customFormat="false" ht="12.75" hidden="false" customHeight="false" outlineLevel="0" collapsed="false">
      <c r="A25" s="27"/>
      <c r="B25" s="1" t="s">
        <v>18</v>
      </c>
      <c r="C25" s="28"/>
      <c r="D25" s="25"/>
      <c r="E25" s="25"/>
      <c r="F25" s="26"/>
    </row>
    <row r="26" customFormat="false" ht="38.25" hidden="false" customHeight="false" outlineLevel="0" collapsed="false">
      <c r="A26" s="27"/>
      <c r="B26" s="29" t="s">
        <v>19</v>
      </c>
      <c r="C26" s="29"/>
      <c r="D26" s="25"/>
      <c r="E26" s="25"/>
      <c r="F26" s="26"/>
    </row>
    <row r="27" customFormat="false" ht="12.75" hidden="false" customHeight="false" outlineLevel="0" collapsed="false">
      <c r="A27" s="27"/>
      <c r="D27" s="25"/>
      <c r="E27" s="25"/>
      <c r="F27" s="26"/>
    </row>
    <row r="28" customFormat="false" ht="12.75" hidden="false" customHeight="false" outlineLevel="0" collapsed="false">
      <c r="A28" s="27"/>
      <c r="B28" s="29" t="s">
        <v>20</v>
      </c>
      <c r="C28" s="29"/>
      <c r="D28" s="25"/>
      <c r="E28" s="25"/>
      <c r="F28" s="26"/>
    </row>
    <row r="29" customFormat="false" ht="12.75" hidden="false" customHeight="false" outlineLevel="0" collapsed="false">
      <c r="A29" s="27"/>
      <c r="B29" s="29" t="s">
        <v>21</v>
      </c>
      <c r="C29" s="29"/>
      <c r="D29" s="25"/>
      <c r="E29" s="25"/>
      <c r="F29" s="26"/>
    </row>
    <row r="30" customFormat="false" ht="12.75" hidden="false" customHeight="false" outlineLevel="0" collapsed="false">
      <c r="A30" s="27"/>
      <c r="B30" s="29"/>
      <c r="C30" s="29"/>
      <c r="D30" s="25"/>
      <c r="E30" s="25"/>
      <c r="F30" s="26"/>
    </row>
    <row r="31" customFormat="false" ht="12.75" hidden="false" customHeight="false" outlineLevel="0" collapsed="false">
      <c r="A31" s="27"/>
      <c r="B31" s="29" t="s">
        <v>22</v>
      </c>
      <c r="C31" s="29"/>
      <c r="D31" s="25"/>
      <c r="E31" s="25"/>
      <c r="F31" s="26"/>
    </row>
    <row r="32" customFormat="false" ht="12.75" hidden="false" customHeight="false" outlineLevel="0" collapsed="false">
      <c r="A32" s="27"/>
      <c r="B32" s="29" t="s">
        <v>23</v>
      </c>
      <c r="C32" s="29"/>
      <c r="D32" s="25"/>
      <c r="E32" s="25"/>
      <c r="F32" s="26"/>
    </row>
    <row r="33" customFormat="false" ht="12.75" hidden="false" customHeight="false" outlineLevel="0" collapsed="false">
      <c r="A33" s="27"/>
      <c r="B33" s="1" t="s">
        <v>24</v>
      </c>
      <c r="D33" s="25"/>
      <c r="E33" s="25"/>
      <c r="F33" s="26"/>
    </row>
    <row r="34" customFormat="false" ht="12.75" hidden="false" customHeight="false" outlineLevel="0" collapsed="false">
      <c r="A34" s="27"/>
      <c r="B34" s="1" t="s">
        <v>25</v>
      </c>
      <c r="D34" s="25"/>
      <c r="E34" s="25"/>
      <c r="F34" s="26"/>
    </row>
    <row r="35" customFormat="false" ht="12.75" hidden="false" customHeight="false" outlineLevel="0" collapsed="false">
      <c r="A35" s="27"/>
      <c r="D35" s="25"/>
      <c r="E35" s="25"/>
      <c r="F35" s="26"/>
    </row>
    <row r="36" customFormat="false" ht="12.75" hidden="false" customHeight="false" outlineLevel="0" collapsed="false">
      <c r="A36" s="27"/>
      <c r="B36" s="30" t="s">
        <v>26</v>
      </c>
      <c r="C36" s="30"/>
      <c r="D36" s="25"/>
      <c r="E36" s="25"/>
      <c r="F36" s="26"/>
    </row>
    <row r="37" customFormat="false" ht="12.75" hidden="false" customHeight="false" outlineLevel="0" collapsed="false">
      <c r="A37" s="27"/>
      <c r="D37" s="25"/>
      <c r="E37" s="25"/>
      <c r="F37" s="26"/>
    </row>
    <row r="38" customFormat="false" ht="12.75" hidden="false" customHeight="false" outlineLevel="0" collapsed="false">
      <c r="A38" s="27"/>
      <c r="B38" s="30" t="s">
        <v>27</v>
      </c>
      <c r="C38" s="30"/>
      <c r="D38" s="25"/>
      <c r="E38" s="25"/>
      <c r="F38" s="26"/>
    </row>
    <row r="39" customFormat="false" ht="12.75" hidden="false" customHeight="false" outlineLevel="0" collapsed="false">
      <c r="A39" s="27"/>
      <c r="B39" s="1" t="s">
        <v>28</v>
      </c>
      <c r="D39" s="25"/>
      <c r="E39" s="25"/>
      <c r="F39" s="26"/>
    </row>
    <row r="40" customFormat="false" ht="12.75" hidden="false" customHeight="false" outlineLevel="0" collapsed="false">
      <c r="A40" s="27"/>
      <c r="D40" s="25"/>
      <c r="E40" s="25"/>
      <c r="F40" s="26"/>
    </row>
    <row r="41" customFormat="false" ht="12.75" hidden="false" customHeight="false" outlineLevel="0" collapsed="false">
      <c r="A41" s="27"/>
      <c r="B41" s="28" t="s">
        <v>29</v>
      </c>
      <c r="C41" s="28"/>
      <c r="D41" s="25"/>
      <c r="E41" s="25"/>
      <c r="F41" s="26"/>
    </row>
    <row r="42" customFormat="false" ht="51" hidden="false" customHeight="false" outlineLevel="0" collapsed="false">
      <c r="A42" s="27"/>
      <c r="B42" s="31" t="s">
        <v>30</v>
      </c>
      <c r="C42" s="31"/>
      <c r="D42" s="25"/>
      <c r="E42" s="25"/>
      <c r="F42" s="26"/>
    </row>
    <row r="43" customFormat="false" ht="12.75" hidden="false" customHeight="false" outlineLevel="0" collapsed="false">
      <c r="A43" s="27"/>
      <c r="B43" s="31"/>
      <c r="C43" s="31"/>
      <c r="D43" s="25"/>
      <c r="E43" s="25"/>
      <c r="F43" s="26"/>
    </row>
    <row r="44" customFormat="false" ht="12.75" hidden="false" customHeight="false" outlineLevel="0" collapsed="false">
      <c r="A44" s="27"/>
      <c r="B44" s="31"/>
      <c r="C44" s="31"/>
      <c r="D44" s="25"/>
      <c r="E44" s="25"/>
      <c r="F44" s="26"/>
    </row>
    <row r="45" customFormat="false" ht="12.75" hidden="false" customHeight="false" outlineLevel="0" collapsed="false">
      <c r="A45" s="27"/>
      <c r="B45" s="31"/>
      <c r="C45" s="31"/>
      <c r="D45" s="25"/>
      <c r="E45" s="25"/>
      <c r="F45" s="26"/>
    </row>
    <row r="46" customFormat="false" ht="12.75" hidden="false" customHeight="false" outlineLevel="0" collapsed="false">
      <c r="A46" s="27"/>
      <c r="B46" s="31"/>
      <c r="C46" s="31"/>
      <c r="D46" s="25"/>
      <c r="E46" s="25"/>
      <c r="F46" s="26"/>
    </row>
    <row r="47" customFormat="false" ht="12.75" hidden="false" customHeight="false" outlineLevel="0" collapsed="false">
      <c r="A47" s="27"/>
      <c r="B47" s="31"/>
      <c r="C47" s="31"/>
      <c r="D47" s="25"/>
      <c r="E47" s="25"/>
      <c r="F47" s="26"/>
    </row>
    <row r="48" customFormat="false" ht="12.75" hidden="false" customHeight="false" outlineLevel="0" collapsed="false">
      <c r="A48" s="27"/>
      <c r="B48" s="31"/>
      <c r="C48" s="31"/>
      <c r="D48" s="25"/>
      <c r="E48" s="25"/>
      <c r="F48" s="26"/>
    </row>
    <row r="49" customFormat="false" ht="12.75" hidden="false" customHeight="false" outlineLevel="0" collapsed="false">
      <c r="A49" s="27"/>
      <c r="B49" s="31"/>
      <c r="C49" s="31"/>
      <c r="D49" s="25"/>
      <c r="E49" s="25"/>
      <c r="F49" s="26"/>
    </row>
    <row r="50" customFormat="false" ht="12.75" hidden="false" customHeight="false" outlineLevel="0" collapsed="false">
      <c r="A50" s="27"/>
      <c r="B50" s="31"/>
      <c r="C50" s="31"/>
      <c r="D50" s="25"/>
      <c r="E50" s="25"/>
      <c r="F50" s="26"/>
    </row>
    <row r="51" customFormat="false" ht="12.75" hidden="false" customHeight="false" outlineLevel="0" collapsed="false">
      <c r="A51" s="32"/>
      <c r="B51" s="33"/>
      <c r="C51" s="33"/>
      <c r="D51" s="34"/>
      <c r="E51" s="34"/>
      <c r="F51" s="35"/>
    </row>
    <row r="54" s="5" customFormat="true" ht="17.25" hidden="false" customHeight="true" outlineLevel="0" collapsed="false">
      <c r="A54" s="36" t="s">
        <v>31</v>
      </c>
      <c r="B54" s="36"/>
      <c r="C54" s="36"/>
      <c r="D54" s="36"/>
      <c r="E54" s="36"/>
      <c r="F54" s="36"/>
    </row>
    <row r="55" customFormat="false" ht="13.5" hidden="false" customHeight="false" outlineLevel="0" collapsed="false"/>
    <row r="56" customFormat="false" ht="12.75" hidden="false" customHeight="false" outlineLevel="0" collapsed="false">
      <c r="A56" s="37" t="s">
        <v>3</v>
      </c>
      <c r="B56" s="17"/>
      <c r="C56" s="17"/>
      <c r="D56" s="18" t="s">
        <v>4</v>
      </c>
      <c r="E56" s="38" t="s">
        <v>5</v>
      </c>
      <c r="F56" s="18" t="s">
        <v>6</v>
      </c>
    </row>
    <row r="57" customFormat="false" ht="13.5" hidden="false" customHeight="false" outlineLevel="0" collapsed="false">
      <c r="A57" s="39" t="s">
        <v>7</v>
      </c>
      <c r="B57" s="20"/>
      <c r="C57" s="20"/>
      <c r="D57" s="21"/>
      <c r="E57" s="40"/>
      <c r="F57" s="21"/>
    </row>
    <row r="58" customFormat="false" ht="4.5" hidden="false" customHeight="true" outlineLevel="0" collapsed="false">
      <c r="A58" s="27"/>
      <c r="D58" s="26"/>
      <c r="E58" s="41"/>
      <c r="F58" s="26"/>
    </row>
    <row r="59" customFormat="false" ht="15.75" hidden="false" customHeight="true" outlineLevel="0" collapsed="false">
      <c r="A59" s="27"/>
      <c r="B59" s="42" t="s">
        <v>32</v>
      </c>
      <c r="C59" s="42"/>
      <c r="D59" s="26"/>
      <c r="E59" s="43"/>
      <c r="F59" s="26"/>
    </row>
    <row r="60" customFormat="false" ht="121.5" hidden="false" customHeight="true" outlineLevel="0" collapsed="false">
      <c r="A60" s="27"/>
      <c r="B60" s="44" t="s">
        <v>33</v>
      </c>
      <c r="C60" s="45"/>
      <c r="D60" s="26"/>
      <c r="E60" s="26"/>
      <c r="F60" s="26"/>
    </row>
    <row r="61" customFormat="false" ht="12.75" hidden="false" customHeight="false" outlineLevel="0" collapsed="false">
      <c r="A61" s="27"/>
      <c r="B61" s="44"/>
      <c r="C61" s="45"/>
      <c r="D61" s="26"/>
      <c r="E61" s="26"/>
      <c r="F61" s="26"/>
    </row>
    <row r="62" customFormat="false" ht="12.75" hidden="false" customHeight="false" outlineLevel="0" collapsed="false">
      <c r="A62" s="27"/>
      <c r="B62" s="44"/>
      <c r="C62" s="45"/>
      <c r="D62" s="26"/>
      <c r="E62" s="26"/>
      <c r="F62" s="26"/>
    </row>
    <row r="63" customFormat="false" ht="12.75" hidden="false" customHeight="false" outlineLevel="0" collapsed="false">
      <c r="A63" s="27"/>
      <c r="B63" s="46"/>
      <c r="C63" s="47"/>
      <c r="D63" s="26"/>
      <c r="E63" s="26"/>
      <c r="F63" s="26"/>
    </row>
    <row r="64" customFormat="false" ht="12.75" hidden="false" customHeight="false" outlineLevel="0" collapsed="false">
      <c r="A64" s="27"/>
      <c r="B64" s="42"/>
      <c r="C64" s="42"/>
      <c r="D64" s="26"/>
      <c r="E64" s="43"/>
      <c r="F64" s="26"/>
    </row>
    <row r="65" customFormat="false" ht="12.75" hidden="false" customHeight="false" outlineLevel="0" collapsed="false">
      <c r="A65" s="27"/>
      <c r="B65" s="29"/>
      <c r="C65" s="29"/>
      <c r="D65" s="26"/>
      <c r="E65" s="41"/>
      <c r="F65" s="26"/>
    </row>
    <row r="66" customFormat="false" ht="12.75" hidden="false" customHeight="false" outlineLevel="0" collapsed="false">
      <c r="A66" s="27"/>
      <c r="D66" s="26"/>
      <c r="E66" s="41"/>
      <c r="F66" s="26"/>
    </row>
    <row r="67" customFormat="false" ht="12.75" hidden="false" customHeight="false" outlineLevel="0" collapsed="false">
      <c r="A67" s="27"/>
      <c r="B67" s="28"/>
      <c r="C67" s="28"/>
      <c r="D67" s="26"/>
      <c r="E67" s="41"/>
      <c r="F67" s="26"/>
    </row>
    <row r="68" customFormat="false" ht="12.75" hidden="false" customHeight="false" outlineLevel="0" collapsed="false">
      <c r="A68" s="27"/>
      <c r="B68" s="29"/>
      <c r="C68" s="29"/>
      <c r="D68" s="26"/>
      <c r="E68" s="41"/>
      <c r="F68" s="26"/>
    </row>
    <row r="69" customFormat="false" ht="12.75" hidden="false" customHeight="false" outlineLevel="0" collapsed="false">
      <c r="A69" s="27"/>
      <c r="D69" s="26"/>
      <c r="E69" s="41"/>
      <c r="F69" s="26"/>
    </row>
    <row r="70" customFormat="false" ht="12.75" hidden="false" customHeight="false" outlineLevel="0" collapsed="false">
      <c r="A70" s="27"/>
      <c r="B70" s="28"/>
      <c r="C70" s="28"/>
      <c r="D70" s="26"/>
      <c r="E70" s="41"/>
      <c r="F70" s="26"/>
    </row>
    <row r="71" customFormat="false" ht="12.75" hidden="false" customHeight="false" outlineLevel="0" collapsed="false">
      <c r="A71" s="27"/>
      <c r="D71" s="26"/>
      <c r="E71" s="41"/>
      <c r="F71" s="26"/>
    </row>
    <row r="72" customFormat="false" ht="12.75" hidden="false" customHeight="false" outlineLevel="0" collapsed="false">
      <c r="A72" s="27"/>
      <c r="D72" s="26"/>
      <c r="E72" s="41"/>
      <c r="F72" s="26"/>
    </row>
    <row r="73" customFormat="false" ht="12.75" hidden="false" customHeight="false" outlineLevel="0" collapsed="false">
      <c r="A73" s="27"/>
      <c r="B73" s="29"/>
      <c r="C73" s="29"/>
      <c r="D73" s="26"/>
      <c r="E73" s="41"/>
      <c r="F73" s="26"/>
    </row>
    <row r="74" customFormat="false" ht="12.75" hidden="false" customHeight="false" outlineLevel="0" collapsed="false">
      <c r="A74" s="27"/>
      <c r="D74" s="26"/>
      <c r="E74" s="41"/>
      <c r="F74" s="26"/>
    </row>
    <row r="75" customFormat="false" ht="12.75" hidden="false" customHeight="false" outlineLevel="0" collapsed="false">
      <c r="A75" s="27"/>
      <c r="B75" s="48"/>
      <c r="C75" s="48"/>
      <c r="D75" s="26"/>
      <c r="E75" s="41"/>
      <c r="F75" s="26"/>
    </row>
    <row r="76" customFormat="false" ht="12.75" hidden="false" customHeight="false" outlineLevel="0" collapsed="false">
      <c r="A76" s="27"/>
      <c r="D76" s="26"/>
      <c r="E76" s="41"/>
      <c r="F76" s="26"/>
    </row>
    <row r="77" customFormat="false" ht="12.75" hidden="false" customHeight="false" outlineLevel="0" collapsed="false">
      <c r="A77" s="27"/>
      <c r="B77" s="48"/>
      <c r="C77" s="48"/>
      <c r="D77" s="26"/>
      <c r="E77" s="41"/>
      <c r="F77" s="26"/>
    </row>
    <row r="78" customFormat="false" ht="12.75" hidden="false" customHeight="false" outlineLevel="0" collapsed="false">
      <c r="A78" s="27"/>
      <c r="D78" s="26"/>
      <c r="E78" s="41"/>
      <c r="F78" s="26"/>
    </row>
    <row r="79" customFormat="false" ht="12.75" hidden="false" customHeight="false" outlineLevel="0" collapsed="false">
      <c r="A79" s="27"/>
      <c r="B79" s="48"/>
      <c r="C79" s="48"/>
      <c r="D79" s="26"/>
      <c r="E79" s="41"/>
      <c r="F79" s="26"/>
    </row>
    <row r="80" customFormat="false" ht="12.75" hidden="false" customHeight="false" outlineLevel="0" collapsed="false">
      <c r="A80" s="27"/>
      <c r="D80" s="26"/>
      <c r="E80" s="41"/>
      <c r="F80" s="26"/>
    </row>
    <row r="81" customFormat="false" ht="12.75" hidden="false" customHeight="false" outlineLevel="0" collapsed="false">
      <c r="A81" s="27"/>
      <c r="B81" s="29"/>
      <c r="C81" s="29"/>
      <c r="D81" s="26"/>
      <c r="E81" s="41"/>
      <c r="F81" s="26"/>
    </row>
    <row r="82" customFormat="false" ht="12.75" hidden="false" customHeight="false" outlineLevel="0" collapsed="false">
      <c r="A82" s="27"/>
      <c r="B82" s="29"/>
      <c r="C82" s="29"/>
      <c r="D82" s="26"/>
      <c r="E82" s="41"/>
      <c r="F82" s="26"/>
    </row>
    <row r="83" customFormat="false" ht="12.75" hidden="false" customHeight="false" outlineLevel="0" collapsed="false">
      <c r="A83" s="27"/>
      <c r="B83" s="28"/>
      <c r="C83" s="28"/>
      <c r="D83" s="26"/>
      <c r="E83" s="41"/>
      <c r="F83" s="26"/>
    </row>
    <row r="84" customFormat="false" ht="12.75" hidden="false" customHeight="false" outlineLevel="0" collapsed="false">
      <c r="A84" s="27"/>
      <c r="D84" s="26"/>
      <c r="E84" s="41"/>
      <c r="F84" s="26"/>
    </row>
    <row r="85" customFormat="false" ht="12.75" hidden="false" customHeight="false" outlineLevel="0" collapsed="false">
      <c r="A85" s="27"/>
      <c r="D85" s="26"/>
      <c r="E85" s="41"/>
      <c r="F85" s="26"/>
    </row>
    <row r="86" customFormat="false" ht="12.75" hidden="false" customHeight="false" outlineLevel="0" collapsed="false">
      <c r="A86" s="27"/>
      <c r="B86" s="29"/>
      <c r="C86" s="29"/>
      <c r="D86" s="26"/>
      <c r="E86" s="41"/>
      <c r="F86" s="26"/>
    </row>
    <row r="87" customFormat="false" ht="12.75" hidden="false" customHeight="false" outlineLevel="0" collapsed="false">
      <c r="A87" s="27"/>
      <c r="D87" s="26"/>
      <c r="E87" s="41"/>
      <c r="F87" s="26"/>
    </row>
    <row r="88" customFormat="false" ht="12.75" hidden="false" customHeight="false" outlineLevel="0" collapsed="false">
      <c r="A88" s="27"/>
      <c r="B88" s="28"/>
      <c r="C88" s="28"/>
      <c r="D88" s="26"/>
      <c r="E88" s="41"/>
      <c r="F88" s="26"/>
    </row>
    <row r="89" customFormat="false" ht="12.75" hidden="false" customHeight="false" outlineLevel="0" collapsed="false">
      <c r="A89" s="27"/>
      <c r="B89" s="29"/>
      <c r="C89" s="29"/>
      <c r="D89" s="26"/>
      <c r="E89" s="41"/>
      <c r="F89" s="26"/>
    </row>
    <row r="90" customFormat="false" ht="12.75" hidden="false" customHeight="false" outlineLevel="0" collapsed="false">
      <c r="A90" s="27"/>
      <c r="B90" s="29"/>
      <c r="C90" s="29"/>
      <c r="D90" s="26"/>
      <c r="E90" s="41"/>
      <c r="F90" s="26"/>
    </row>
    <row r="91" customFormat="false" ht="12.75" hidden="false" customHeight="false" outlineLevel="0" collapsed="false">
      <c r="A91" s="27"/>
      <c r="B91" s="29"/>
      <c r="C91" s="29"/>
      <c r="D91" s="26"/>
      <c r="E91" s="41"/>
      <c r="F91" s="26"/>
    </row>
    <row r="92" customFormat="false" ht="12.75" hidden="false" customHeight="false" outlineLevel="0" collapsed="false">
      <c r="A92" s="27"/>
      <c r="B92" s="29"/>
      <c r="C92" s="29"/>
      <c r="D92" s="26"/>
      <c r="E92" s="41"/>
      <c r="F92" s="26"/>
    </row>
    <row r="93" customFormat="false" ht="12.75" hidden="false" customHeight="false" outlineLevel="0" collapsed="false">
      <c r="A93" s="27"/>
      <c r="B93" s="29"/>
      <c r="C93" s="29"/>
      <c r="D93" s="26"/>
      <c r="E93" s="41"/>
      <c r="F93" s="26"/>
    </row>
    <row r="94" customFormat="false" ht="12.75" hidden="false" customHeight="false" outlineLevel="0" collapsed="false">
      <c r="A94" s="27"/>
      <c r="B94" s="29"/>
      <c r="C94" s="29"/>
      <c r="D94" s="26"/>
      <c r="E94" s="41"/>
      <c r="F94" s="26"/>
    </row>
    <row r="95" customFormat="false" ht="12.75" hidden="false" customHeight="false" outlineLevel="0" collapsed="false">
      <c r="A95" s="27"/>
      <c r="B95" s="29"/>
      <c r="C95" s="29"/>
      <c r="D95" s="26"/>
      <c r="E95" s="41"/>
      <c r="F95" s="26"/>
    </row>
    <row r="96" customFormat="false" ht="12.75" hidden="false" customHeight="false" outlineLevel="0" collapsed="false">
      <c r="A96" s="27"/>
      <c r="B96" s="44"/>
      <c r="C96" s="45"/>
      <c r="D96" s="26"/>
      <c r="E96" s="43"/>
      <c r="F96" s="26"/>
    </row>
    <row r="97" customFormat="false" ht="12.75" hidden="false" customHeight="false" outlineLevel="0" collapsed="false">
      <c r="A97" s="27"/>
      <c r="B97" s="46"/>
      <c r="C97" s="47"/>
      <c r="D97" s="26"/>
      <c r="E97" s="26"/>
      <c r="F97" s="26"/>
    </row>
    <row r="98" customFormat="false" ht="12.75" hidden="false" customHeight="false" outlineLevel="0" collapsed="false">
      <c r="A98" s="27"/>
      <c r="B98" s="46"/>
      <c r="C98" s="47"/>
      <c r="D98" s="27"/>
      <c r="E98" s="27"/>
      <c r="F98" s="27"/>
    </row>
    <row r="99" customFormat="false" ht="12.75" hidden="false" customHeight="false" outlineLevel="0" collapsed="false">
      <c r="A99" s="27"/>
      <c r="B99" s="46"/>
      <c r="C99" s="47"/>
      <c r="D99" s="27"/>
      <c r="E99" s="27"/>
      <c r="F99" s="27"/>
    </row>
    <row r="100" customFormat="false" ht="12.75" hidden="false" customHeight="false" outlineLevel="0" collapsed="false">
      <c r="A100" s="27"/>
      <c r="B100" s="46"/>
      <c r="C100" s="47"/>
      <c r="D100" s="27"/>
      <c r="E100" s="27"/>
      <c r="F100" s="27"/>
    </row>
    <row r="101" customFormat="false" ht="12.75" hidden="false" customHeight="false" outlineLevel="0" collapsed="false">
      <c r="A101" s="27"/>
      <c r="B101" s="46"/>
      <c r="C101" s="47"/>
      <c r="D101" s="27"/>
      <c r="E101" s="27"/>
      <c r="F101" s="27"/>
    </row>
    <row r="102" customFormat="false" ht="12.75" hidden="false" customHeight="false" outlineLevel="0" collapsed="false">
      <c r="A102" s="27"/>
      <c r="B102" s="46"/>
      <c r="C102" s="47"/>
      <c r="D102" s="27"/>
      <c r="E102" s="27"/>
      <c r="F102" s="27"/>
    </row>
    <row r="103" customFormat="false" ht="12.75" hidden="false" customHeight="false" outlineLevel="0" collapsed="false">
      <c r="A103" s="27"/>
      <c r="B103" s="46"/>
      <c r="C103" s="47"/>
      <c r="D103" s="27"/>
      <c r="E103" s="27"/>
      <c r="F103" s="27"/>
    </row>
    <row r="104" customFormat="false" ht="12.75" hidden="false" customHeight="false" outlineLevel="0" collapsed="false">
      <c r="A104" s="27"/>
      <c r="B104" s="46"/>
      <c r="C104" s="47"/>
      <c r="D104" s="27"/>
      <c r="E104" s="27"/>
      <c r="F104" s="27"/>
    </row>
    <row r="105" customFormat="false" ht="12.75" hidden="false" customHeight="false" outlineLevel="0" collapsed="false">
      <c r="A105" s="27"/>
      <c r="B105" s="46"/>
      <c r="C105" s="47"/>
      <c r="D105" s="27"/>
      <c r="E105" s="27"/>
      <c r="F105" s="27"/>
    </row>
    <row r="106" customFormat="false" ht="12.75" hidden="false" customHeight="false" outlineLevel="0" collapsed="false">
      <c r="A106" s="27"/>
      <c r="B106" s="46"/>
      <c r="C106" s="47"/>
      <c r="D106" s="27"/>
      <c r="E106" s="27"/>
      <c r="F106" s="27"/>
    </row>
    <row r="107" customFormat="false" ht="12.75" hidden="false" customHeight="false" outlineLevel="0" collapsed="false">
      <c r="A107" s="32"/>
      <c r="B107" s="49"/>
      <c r="C107" s="50"/>
      <c r="D107" s="32"/>
      <c r="E107" s="32"/>
      <c r="F107" s="32"/>
    </row>
    <row r="108" s="23" customFormat="true" ht="12.75" hidden="false" customHeight="false" outlineLevel="0" collapsed="false">
      <c r="A108" s="46"/>
      <c r="F108" s="47"/>
    </row>
    <row r="109" s="23" customFormat="true" ht="12.75" hidden="false" customHeight="false" outlineLevel="0" collapsed="false">
      <c r="A109" s="46"/>
      <c r="F109" s="47"/>
    </row>
    <row r="110" s="23" customFormat="true" ht="12.75" hidden="false" customHeight="false" outlineLevel="0" collapsed="false">
      <c r="A110" s="51"/>
      <c r="B110" s="51"/>
      <c r="C110" s="51"/>
      <c r="D110" s="51"/>
      <c r="E110" s="51"/>
      <c r="F110" s="51"/>
    </row>
    <row r="111" s="5" customFormat="true" ht="17.25" hidden="false" customHeight="true" outlineLevel="0" collapsed="false">
      <c r="A111" s="52" t="s">
        <v>34</v>
      </c>
      <c r="B111" s="10"/>
      <c r="C111" s="10"/>
      <c r="D111" s="10"/>
      <c r="E111" s="10"/>
      <c r="F111" s="11"/>
    </row>
    <row r="113" customFormat="false" ht="12.75" hidden="false" customHeight="false" outlineLevel="0" collapsed="false">
      <c r="B113" s="53" t="s">
        <v>35</v>
      </c>
      <c r="C113" s="54"/>
    </row>
    <row r="114" customFormat="false" ht="12.75" hidden="false" customHeight="false" outlineLevel="0" collapsed="false">
      <c r="B114" s="53"/>
      <c r="C114" s="54"/>
    </row>
    <row r="115" customFormat="false" ht="13.5" hidden="false" customHeight="false" outlineLevel="0" collapsed="false"/>
    <row r="116" s="54" customFormat="true" ht="12.75" hidden="false" customHeight="false" outlineLevel="0" collapsed="false">
      <c r="A116" s="37" t="s">
        <v>36</v>
      </c>
      <c r="B116" s="17"/>
      <c r="C116" s="17"/>
      <c r="D116" s="37" t="s">
        <v>4</v>
      </c>
      <c r="E116" s="17" t="s">
        <v>5</v>
      </c>
      <c r="F116" s="37" t="s">
        <v>6</v>
      </c>
    </row>
    <row r="117" s="54" customFormat="true" ht="13.5" hidden="false" customHeight="false" outlineLevel="0" collapsed="false">
      <c r="A117" s="39" t="s">
        <v>7</v>
      </c>
      <c r="B117" s="55"/>
      <c r="C117" s="55"/>
      <c r="D117" s="39"/>
      <c r="E117" s="55"/>
      <c r="F117" s="39"/>
    </row>
    <row r="118" customFormat="false" ht="12.75" hidden="false" customHeight="false" outlineLevel="0" collapsed="false">
      <c r="A118" s="27"/>
      <c r="B118" s="54"/>
      <c r="C118" s="54"/>
      <c r="D118" s="26"/>
      <c r="E118" s="41"/>
      <c r="F118" s="26"/>
    </row>
    <row r="119" customFormat="false" ht="12.75" hidden="false" customHeight="false" outlineLevel="0" collapsed="false">
      <c r="A119" s="27"/>
      <c r="B119" s="54" t="s">
        <v>37</v>
      </c>
      <c r="C119" s="54"/>
      <c r="D119" s="26"/>
      <c r="E119" s="41"/>
      <c r="F119" s="26"/>
    </row>
    <row r="120" customFormat="false" ht="12.75" hidden="false" customHeight="false" outlineLevel="0" collapsed="false">
      <c r="A120" s="27"/>
      <c r="D120" s="26"/>
      <c r="E120" s="41"/>
      <c r="F120" s="26"/>
    </row>
    <row r="121" customFormat="false" ht="12.75" hidden="false" customHeight="false" outlineLevel="0" collapsed="false">
      <c r="A121" s="27"/>
      <c r="B121" s="1" t="s">
        <v>38</v>
      </c>
      <c r="C121" s="1" t="s">
        <v>36</v>
      </c>
      <c r="D121" s="26"/>
      <c r="E121" s="41"/>
      <c r="F121" s="26"/>
    </row>
    <row r="122" customFormat="false" ht="12.75" hidden="false" customHeight="false" outlineLevel="0" collapsed="false">
      <c r="A122" s="27"/>
      <c r="D122" s="26"/>
      <c r="E122" s="41"/>
      <c r="F122" s="26"/>
    </row>
    <row r="123" customFormat="false" ht="12.75" hidden="false" customHeight="false" outlineLevel="0" collapsed="false">
      <c r="A123" s="27"/>
      <c r="B123" s="54" t="s">
        <v>39</v>
      </c>
      <c r="D123" s="26"/>
      <c r="E123" s="41"/>
      <c r="F123" s="26"/>
    </row>
    <row r="124" customFormat="false" ht="12.75" hidden="false" customHeight="false" outlineLevel="0" collapsed="false">
      <c r="A124" s="27"/>
      <c r="D124" s="26"/>
      <c r="E124" s="41"/>
      <c r="F124" s="26"/>
    </row>
    <row r="125" customFormat="false" ht="12.75" hidden="false" customHeight="false" outlineLevel="0" collapsed="false">
      <c r="A125" s="27"/>
      <c r="B125" s="1" t="s">
        <v>40</v>
      </c>
      <c r="C125" s="1" t="s">
        <v>36</v>
      </c>
      <c r="D125" s="26"/>
      <c r="E125" s="41"/>
      <c r="F125" s="26"/>
    </row>
    <row r="126" customFormat="false" ht="12.75" hidden="false" customHeight="false" outlineLevel="0" collapsed="false">
      <c r="A126" s="27"/>
      <c r="D126" s="26"/>
      <c r="E126" s="41"/>
      <c r="F126" s="26"/>
    </row>
    <row r="127" customFormat="false" ht="12.75" hidden="false" customHeight="false" outlineLevel="0" collapsed="false">
      <c r="A127" s="27"/>
      <c r="B127" s="1" t="s">
        <v>41</v>
      </c>
      <c r="C127" s="1" t="s">
        <v>36</v>
      </c>
      <c r="D127" s="26"/>
      <c r="E127" s="41"/>
      <c r="F127" s="26"/>
    </row>
    <row r="128" customFormat="false" ht="12.75" hidden="false" customHeight="false" outlineLevel="0" collapsed="false">
      <c r="A128" s="27"/>
      <c r="D128" s="26"/>
      <c r="E128" s="41"/>
      <c r="F128" s="26"/>
    </row>
    <row r="129" customFormat="false" ht="12.75" hidden="false" customHeight="false" outlineLevel="0" collapsed="false">
      <c r="A129" s="27"/>
      <c r="B129" s="1" t="s">
        <v>42</v>
      </c>
      <c r="C129" s="1" t="s">
        <v>36</v>
      </c>
      <c r="D129" s="26"/>
      <c r="E129" s="41"/>
      <c r="F129" s="26"/>
    </row>
    <row r="130" customFormat="false" ht="12.75" hidden="false" customHeight="false" outlineLevel="0" collapsed="false">
      <c r="A130" s="27"/>
      <c r="D130" s="26"/>
      <c r="E130" s="41"/>
      <c r="F130" s="26"/>
    </row>
    <row r="131" customFormat="false" ht="12.75" hidden="false" customHeight="false" outlineLevel="0" collapsed="false">
      <c r="A131" s="27"/>
      <c r="B131" s="54" t="s">
        <v>43</v>
      </c>
      <c r="D131" s="26"/>
      <c r="E131" s="41"/>
      <c r="F131" s="26"/>
    </row>
    <row r="132" customFormat="false" ht="12.75" hidden="false" customHeight="false" outlineLevel="0" collapsed="false">
      <c r="A132" s="27"/>
      <c r="D132" s="26"/>
      <c r="E132" s="41"/>
      <c r="F132" s="26"/>
    </row>
    <row r="133" customFormat="false" ht="12.75" hidden="false" customHeight="false" outlineLevel="0" collapsed="false">
      <c r="A133" s="27"/>
      <c r="B133" s="1" t="s">
        <v>44</v>
      </c>
      <c r="C133" s="1" t="s">
        <v>36</v>
      </c>
      <c r="D133" s="26"/>
      <c r="E133" s="41"/>
      <c r="F133" s="26"/>
    </row>
    <row r="134" customFormat="false" ht="12.75" hidden="false" customHeight="false" outlineLevel="0" collapsed="false">
      <c r="A134" s="27"/>
      <c r="D134" s="26"/>
      <c r="E134" s="41"/>
      <c r="F134" s="26"/>
    </row>
    <row r="135" customFormat="false" ht="12.75" hidden="false" customHeight="false" outlineLevel="0" collapsed="false">
      <c r="A135" s="27"/>
      <c r="B135" s="1" t="s">
        <v>45</v>
      </c>
      <c r="C135" s="1" t="s">
        <v>36</v>
      </c>
      <c r="D135" s="26"/>
      <c r="E135" s="41"/>
      <c r="F135" s="26"/>
    </row>
    <row r="136" customFormat="false" ht="12.75" hidden="false" customHeight="false" outlineLevel="0" collapsed="false">
      <c r="A136" s="27"/>
      <c r="D136" s="26"/>
      <c r="E136" s="41"/>
      <c r="F136" s="26"/>
    </row>
    <row r="137" customFormat="false" ht="12.75" hidden="false" customHeight="false" outlineLevel="0" collapsed="false">
      <c r="A137" s="27"/>
      <c r="B137" s="1" t="s">
        <v>46</v>
      </c>
      <c r="C137" s="1" t="s">
        <v>36</v>
      </c>
      <c r="D137" s="26"/>
      <c r="E137" s="41"/>
      <c r="F137" s="26"/>
    </row>
    <row r="138" customFormat="false" ht="12.75" hidden="false" customHeight="false" outlineLevel="0" collapsed="false">
      <c r="A138" s="27"/>
      <c r="D138" s="26"/>
      <c r="E138" s="41"/>
      <c r="F138" s="26"/>
    </row>
    <row r="139" customFormat="false" ht="12.75" hidden="false" customHeight="false" outlineLevel="0" collapsed="false">
      <c r="A139" s="27"/>
      <c r="B139" s="1" t="s">
        <v>47</v>
      </c>
      <c r="C139" s="1" t="s">
        <v>36</v>
      </c>
      <c r="D139" s="26"/>
      <c r="E139" s="41"/>
      <c r="F139" s="26"/>
    </row>
    <row r="140" customFormat="false" ht="12.75" hidden="false" customHeight="false" outlineLevel="0" collapsed="false">
      <c r="A140" s="27"/>
      <c r="D140" s="26"/>
      <c r="E140" s="41"/>
      <c r="F140" s="26"/>
    </row>
    <row r="141" customFormat="false" ht="12.75" hidden="false" customHeight="false" outlineLevel="0" collapsed="false">
      <c r="A141" s="27"/>
      <c r="B141" s="54" t="s">
        <v>48</v>
      </c>
      <c r="D141" s="26"/>
      <c r="E141" s="41"/>
      <c r="F141" s="26"/>
    </row>
    <row r="142" customFormat="false" ht="12.75" hidden="false" customHeight="false" outlineLevel="0" collapsed="false">
      <c r="A142" s="27"/>
      <c r="D142" s="26"/>
      <c r="E142" s="41"/>
      <c r="F142" s="26"/>
    </row>
    <row r="143" customFormat="false" ht="12.75" hidden="false" customHeight="false" outlineLevel="0" collapsed="false">
      <c r="A143" s="27"/>
      <c r="B143" s="1" t="s">
        <v>49</v>
      </c>
      <c r="C143" s="1" t="s">
        <v>36</v>
      </c>
      <c r="D143" s="26"/>
      <c r="E143" s="41"/>
      <c r="F143" s="26"/>
    </row>
    <row r="144" customFormat="false" ht="12.75" hidden="false" customHeight="false" outlineLevel="0" collapsed="false">
      <c r="A144" s="27"/>
      <c r="D144" s="26"/>
      <c r="E144" s="41"/>
      <c r="F144" s="26"/>
    </row>
    <row r="145" customFormat="false" ht="12.75" hidden="false" customHeight="false" outlineLevel="0" collapsed="false">
      <c r="A145" s="27"/>
      <c r="B145" s="1" t="s">
        <v>50</v>
      </c>
      <c r="C145" s="1" t="s">
        <v>36</v>
      </c>
      <c r="D145" s="26"/>
      <c r="E145" s="41"/>
      <c r="F145" s="26"/>
    </row>
    <row r="146" customFormat="false" ht="12.75" hidden="false" customHeight="false" outlineLevel="0" collapsed="false">
      <c r="A146" s="27"/>
      <c r="D146" s="26"/>
      <c r="E146" s="41"/>
      <c r="F146" s="26"/>
    </row>
    <row r="147" customFormat="false" ht="12.75" hidden="false" customHeight="false" outlineLevel="0" collapsed="false">
      <c r="A147" s="27"/>
      <c r="B147" s="1" t="s">
        <v>51</v>
      </c>
      <c r="C147" s="1" t="s">
        <v>36</v>
      </c>
      <c r="D147" s="26"/>
      <c r="E147" s="41"/>
      <c r="F147" s="26"/>
    </row>
    <row r="148" customFormat="false" ht="12.75" hidden="false" customHeight="false" outlineLevel="0" collapsed="false">
      <c r="A148" s="27"/>
      <c r="D148" s="26"/>
      <c r="E148" s="41"/>
      <c r="F148" s="26"/>
    </row>
    <row r="149" customFormat="false" ht="12.75" hidden="false" customHeight="false" outlineLevel="0" collapsed="false">
      <c r="A149" s="27"/>
      <c r="B149" s="1" t="s">
        <v>52</v>
      </c>
      <c r="C149" s="1" t="s">
        <v>36</v>
      </c>
      <c r="D149" s="26"/>
      <c r="E149" s="41"/>
      <c r="F149" s="26"/>
    </row>
    <row r="150" customFormat="false" ht="12.75" hidden="false" customHeight="false" outlineLevel="0" collapsed="false">
      <c r="A150" s="27"/>
      <c r="D150" s="26"/>
      <c r="E150" s="41"/>
      <c r="F150" s="26"/>
    </row>
    <row r="151" customFormat="false" ht="12.75" hidden="false" customHeight="false" outlineLevel="0" collapsed="false">
      <c r="A151" s="27"/>
      <c r="B151" s="54" t="s">
        <v>53</v>
      </c>
      <c r="D151" s="26"/>
      <c r="E151" s="41"/>
      <c r="F151" s="26"/>
    </row>
    <row r="152" customFormat="false" ht="12.75" hidden="false" customHeight="false" outlineLevel="0" collapsed="false">
      <c r="A152" s="27"/>
      <c r="D152" s="26"/>
      <c r="E152" s="41"/>
      <c r="F152" s="26"/>
    </row>
    <row r="153" customFormat="false" ht="12.75" hidden="false" customHeight="false" outlineLevel="0" collapsed="false">
      <c r="A153" s="27"/>
      <c r="B153" s="1" t="s">
        <v>54</v>
      </c>
      <c r="C153" s="1" t="s">
        <v>36</v>
      </c>
      <c r="D153" s="26"/>
      <c r="E153" s="41"/>
      <c r="F153" s="26"/>
    </row>
    <row r="154" customFormat="false" ht="12.75" hidden="false" customHeight="false" outlineLevel="0" collapsed="false">
      <c r="A154" s="27"/>
      <c r="D154" s="26"/>
      <c r="E154" s="41"/>
      <c r="F154" s="26"/>
    </row>
    <row r="155" customFormat="false" ht="12.75" hidden="false" customHeight="false" outlineLevel="0" collapsed="false">
      <c r="A155" s="27"/>
      <c r="B155" s="1" t="s">
        <v>55</v>
      </c>
      <c r="C155" s="1" t="s">
        <v>36</v>
      </c>
      <c r="D155" s="26"/>
      <c r="E155" s="41"/>
      <c r="F155" s="26"/>
    </row>
    <row r="156" customFormat="false" ht="12.75" hidden="false" customHeight="false" outlineLevel="0" collapsed="false">
      <c r="A156" s="27"/>
      <c r="D156" s="26"/>
      <c r="E156" s="41"/>
      <c r="F156" s="26"/>
    </row>
    <row r="157" customFormat="false" ht="12.75" hidden="false" customHeight="false" outlineLevel="0" collapsed="false">
      <c r="A157" s="27"/>
      <c r="B157" s="54" t="s">
        <v>56</v>
      </c>
      <c r="D157" s="26"/>
      <c r="E157" s="41"/>
      <c r="F157" s="26"/>
    </row>
    <row r="158" customFormat="false" ht="12.75" hidden="false" customHeight="false" outlineLevel="0" collapsed="false">
      <c r="A158" s="27"/>
      <c r="D158" s="26"/>
      <c r="E158" s="41"/>
      <c r="F158" s="26"/>
    </row>
    <row r="159" customFormat="false" ht="12.75" hidden="false" customHeight="false" outlineLevel="0" collapsed="false">
      <c r="A159" s="27"/>
      <c r="B159" s="1" t="s">
        <v>57</v>
      </c>
      <c r="C159" s="1" t="s">
        <v>36</v>
      </c>
      <c r="D159" s="26"/>
      <c r="E159" s="41"/>
      <c r="F159" s="26"/>
    </row>
    <row r="160" customFormat="false" ht="12.75" hidden="false" customHeight="false" outlineLevel="0" collapsed="false">
      <c r="A160" s="27"/>
      <c r="D160" s="26"/>
      <c r="E160" s="41"/>
      <c r="F160" s="26"/>
    </row>
    <row r="161" customFormat="false" ht="12.75" hidden="false" customHeight="false" outlineLevel="0" collapsed="false">
      <c r="A161" s="27"/>
      <c r="B161" s="1" t="s">
        <v>58</v>
      </c>
      <c r="C161" s="1" t="s">
        <v>36</v>
      </c>
      <c r="D161" s="26"/>
      <c r="E161" s="41"/>
      <c r="F161" s="26"/>
    </row>
    <row r="162" customFormat="false" ht="12.75" hidden="false" customHeight="false" outlineLevel="0" collapsed="false">
      <c r="A162" s="27"/>
      <c r="D162" s="26"/>
      <c r="E162" s="41"/>
      <c r="F162" s="26"/>
    </row>
    <row r="163" customFormat="false" ht="12.75" hidden="false" customHeight="false" outlineLevel="0" collapsed="false">
      <c r="A163" s="27"/>
      <c r="B163" s="1" t="s">
        <v>59</v>
      </c>
      <c r="C163" s="1" t="s">
        <v>36</v>
      </c>
      <c r="D163" s="26"/>
      <c r="E163" s="41"/>
      <c r="F163" s="26"/>
    </row>
    <row r="164" customFormat="false" ht="12.75" hidden="false" customHeight="false" outlineLevel="0" collapsed="false">
      <c r="A164" s="27"/>
      <c r="D164" s="26"/>
      <c r="E164" s="41"/>
      <c r="F164" s="26"/>
    </row>
    <row r="165" customFormat="false" ht="12.75" hidden="false" customHeight="false" outlineLevel="0" collapsed="false">
      <c r="A165" s="27"/>
      <c r="B165" s="54" t="s">
        <v>60</v>
      </c>
      <c r="D165" s="26"/>
      <c r="E165" s="41"/>
      <c r="F165" s="26"/>
    </row>
    <row r="166" customFormat="false" ht="12.75" hidden="false" customHeight="false" outlineLevel="0" collapsed="false">
      <c r="A166" s="27"/>
      <c r="D166" s="26"/>
      <c r="E166" s="41"/>
      <c r="F166" s="26"/>
    </row>
    <row r="167" customFormat="false" ht="12.75" hidden="false" customHeight="false" outlineLevel="0" collapsed="false">
      <c r="A167" s="27"/>
      <c r="B167" s="1" t="s">
        <v>61</v>
      </c>
      <c r="C167" s="1" t="s">
        <v>36</v>
      </c>
      <c r="D167" s="26"/>
      <c r="E167" s="41"/>
      <c r="F167" s="26"/>
    </row>
    <row r="168" customFormat="false" ht="12.75" hidden="false" customHeight="false" outlineLevel="0" collapsed="false">
      <c r="A168" s="27"/>
      <c r="D168" s="26"/>
      <c r="E168" s="41"/>
      <c r="F168" s="26"/>
    </row>
    <row r="169" customFormat="false" ht="12.75" hidden="false" customHeight="false" outlineLevel="0" collapsed="false">
      <c r="A169" s="27"/>
      <c r="B169" s="1" t="s">
        <v>62</v>
      </c>
      <c r="C169" s="1" t="s">
        <v>36</v>
      </c>
      <c r="D169" s="26"/>
      <c r="E169" s="41"/>
      <c r="F169" s="26"/>
    </row>
    <row r="170" customFormat="false" ht="12.75" hidden="false" customHeight="false" outlineLevel="0" collapsed="false">
      <c r="A170" s="27"/>
      <c r="D170" s="26"/>
      <c r="E170" s="41"/>
      <c r="F170" s="26"/>
    </row>
    <row r="171" customFormat="false" ht="12.75" hidden="false" customHeight="false" outlineLevel="0" collapsed="false">
      <c r="A171" s="27"/>
      <c r="B171" s="1" t="s">
        <v>63</v>
      </c>
      <c r="C171" s="1" t="s">
        <v>36</v>
      </c>
      <c r="D171" s="26"/>
      <c r="E171" s="41"/>
      <c r="F171" s="26"/>
    </row>
    <row r="172" customFormat="false" ht="12.75" hidden="false" customHeight="false" outlineLevel="0" collapsed="false">
      <c r="A172" s="32"/>
      <c r="B172" s="51"/>
      <c r="C172" s="51"/>
      <c r="D172" s="35"/>
      <c r="E172" s="56"/>
      <c r="F172" s="35"/>
    </row>
    <row r="175" customFormat="false" ht="12.75" hidden="false" customHeight="false" outlineLevel="0" collapsed="false">
      <c r="A175" s="46"/>
      <c r="B175" s="23"/>
      <c r="C175" s="23"/>
      <c r="D175" s="43"/>
      <c r="E175" s="43"/>
      <c r="F175" s="57"/>
    </row>
    <row r="176" s="23" customFormat="true" ht="12.75" hidden="false" customHeight="false" outlineLevel="0" collapsed="false">
      <c r="A176" s="51"/>
      <c r="B176" s="51"/>
      <c r="C176" s="51"/>
      <c r="D176" s="51"/>
      <c r="E176" s="51"/>
      <c r="F176" s="51"/>
    </row>
    <row r="177" s="5" customFormat="true" ht="17.25" hidden="false" customHeight="true" outlineLevel="0" collapsed="false">
      <c r="A177" s="52" t="s">
        <v>64</v>
      </c>
      <c r="B177" s="10"/>
      <c r="C177" s="10"/>
      <c r="D177" s="10"/>
      <c r="E177" s="10"/>
      <c r="F177" s="11"/>
    </row>
    <row r="179" customFormat="false" ht="12.75" hidden="false" customHeight="false" outlineLevel="0" collapsed="false">
      <c r="A179" s="58"/>
      <c r="B179" s="59" t="s">
        <v>65</v>
      </c>
      <c r="C179" s="60"/>
      <c r="D179" s="61"/>
      <c r="E179" s="61"/>
      <c r="F179" s="61"/>
    </row>
    <row r="180" customFormat="false" ht="12.75" hidden="false" customHeight="false" outlineLevel="0" collapsed="false">
      <c r="A180" s="58"/>
      <c r="B180" s="59" t="s">
        <v>66</v>
      </c>
      <c r="C180" s="60"/>
      <c r="D180" s="61"/>
      <c r="E180" s="61"/>
      <c r="F180" s="61"/>
    </row>
    <row r="181" customFormat="false" ht="13.5" hidden="false" customHeight="false" outlineLevel="0" collapsed="false">
      <c r="A181" s="58"/>
      <c r="B181" s="58"/>
      <c r="C181" s="58"/>
      <c r="D181" s="61"/>
      <c r="E181" s="61"/>
      <c r="F181" s="61"/>
    </row>
    <row r="182" s="54" customFormat="true" ht="12.75" hidden="false" customHeight="false" outlineLevel="0" collapsed="false">
      <c r="A182" s="62" t="s">
        <v>36</v>
      </c>
      <c r="B182" s="63"/>
      <c r="C182" s="63"/>
      <c r="D182" s="64" t="s">
        <v>4</v>
      </c>
      <c r="E182" s="65" t="s">
        <v>5</v>
      </c>
      <c r="F182" s="64" t="s">
        <v>6</v>
      </c>
    </row>
    <row r="183" s="54" customFormat="true" ht="13.5" hidden="false" customHeight="false" outlineLevel="0" collapsed="false">
      <c r="A183" s="66" t="s">
        <v>7</v>
      </c>
      <c r="B183" s="67"/>
      <c r="C183" s="67"/>
      <c r="D183" s="68"/>
      <c r="E183" s="69"/>
      <c r="F183" s="68"/>
    </row>
    <row r="184" customFormat="false" ht="12.75" hidden="false" customHeight="false" outlineLevel="0" collapsed="false">
      <c r="A184" s="70"/>
      <c r="B184" s="60"/>
      <c r="C184" s="60"/>
      <c r="D184" s="71"/>
      <c r="E184" s="61"/>
      <c r="F184" s="71"/>
    </row>
    <row r="185" customFormat="false" ht="12.75" hidden="false" customHeight="false" outlineLevel="0" collapsed="false">
      <c r="A185" s="70"/>
      <c r="B185" s="60" t="s">
        <v>37</v>
      </c>
      <c r="C185" s="60"/>
      <c r="D185" s="71"/>
      <c r="E185" s="61"/>
      <c r="F185" s="71"/>
    </row>
    <row r="186" customFormat="false" ht="12.75" hidden="false" customHeight="false" outlineLevel="0" collapsed="false">
      <c r="A186" s="70"/>
      <c r="B186" s="58"/>
      <c r="C186" s="58"/>
      <c r="D186" s="71"/>
      <c r="E186" s="61"/>
      <c r="F186" s="71"/>
    </row>
    <row r="187" customFormat="false" ht="12.75" hidden="false" customHeight="false" outlineLevel="0" collapsed="false">
      <c r="A187" s="70" t="s">
        <v>67</v>
      </c>
      <c r="B187" s="58" t="s">
        <v>68</v>
      </c>
      <c r="C187" s="58" t="s">
        <v>36</v>
      </c>
      <c r="D187" s="71"/>
      <c r="E187" s="61"/>
      <c r="F187" s="71"/>
    </row>
    <row r="188" customFormat="false" ht="12.75" hidden="false" customHeight="false" outlineLevel="0" collapsed="false">
      <c r="A188" s="70"/>
      <c r="B188" s="58"/>
      <c r="C188" s="58"/>
      <c r="D188" s="71"/>
      <c r="E188" s="61"/>
      <c r="F188" s="71"/>
    </row>
    <row r="189" customFormat="false" ht="12.75" hidden="false" customHeight="false" outlineLevel="0" collapsed="false">
      <c r="A189" s="70"/>
      <c r="B189" s="60" t="s">
        <v>69</v>
      </c>
      <c r="C189" s="58"/>
      <c r="D189" s="71"/>
      <c r="E189" s="61"/>
      <c r="F189" s="71"/>
    </row>
    <row r="190" customFormat="false" ht="12.75" hidden="false" customHeight="false" outlineLevel="0" collapsed="false">
      <c r="A190" s="70"/>
      <c r="B190" s="58"/>
      <c r="C190" s="58"/>
      <c r="D190" s="71"/>
      <c r="E190" s="61"/>
      <c r="F190" s="71"/>
    </row>
    <row r="191" customFormat="false" ht="12.75" hidden="false" customHeight="false" outlineLevel="0" collapsed="false">
      <c r="A191" s="70" t="s">
        <v>70</v>
      </c>
      <c r="B191" s="58" t="s">
        <v>71</v>
      </c>
      <c r="C191" s="58" t="s">
        <v>36</v>
      </c>
      <c r="D191" s="71"/>
      <c r="E191" s="61"/>
      <c r="F191" s="71"/>
    </row>
    <row r="192" customFormat="false" ht="12.75" hidden="false" customHeight="false" outlineLevel="0" collapsed="false">
      <c r="A192" s="70"/>
      <c r="B192" s="58"/>
      <c r="C192" s="58"/>
      <c r="D192" s="71"/>
      <c r="E192" s="61"/>
      <c r="F192" s="71"/>
    </row>
    <row r="193" customFormat="false" ht="12.75" hidden="false" customHeight="false" outlineLevel="0" collapsed="false">
      <c r="A193" s="70"/>
      <c r="B193" s="60" t="s">
        <v>39</v>
      </c>
      <c r="C193" s="60"/>
      <c r="D193" s="71"/>
      <c r="E193" s="61"/>
      <c r="F193" s="71"/>
    </row>
    <row r="194" customFormat="false" ht="12.75" hidden="false" customHeight="false" outlineLevel="0" collapsed="false">
      <c r="A194" s="70"/>
      <c r="B194" s="58"/>
      <c r="C194" s="58"/>
      <c r="D194" s="71"/>
      <c r="E194" s="61"/>
      <c r="F194" s="71"/>
    </row>
    <row r="195" customFormat="false" ht="12.75" hidden="false" customHeight="false" outlineLevel="0" collapsed="false">
      <c r="A195" s="70" t="s">
        <v>72</v>
      </c>
      <c r="B195" s="58" t="s">
        <v>73</v>
      </c>
      <c r="C195" s="58" t="s">
        <v>36</v>
      </c>
      <c r="D195" s="71"/>
      <c r="E195" s="61"/>
      <c r="F195" s="71"/>
    </row>
    <row r="196" customFormat="false" ht="12.75" hidden="false" customHeight="false" outlineLevel="0" collapsed="false">
      <c r="A196" s="70"/>
      <c r="B196" s="58"/>
      <c r="C196" s="58"/>
      <c r="D196" s="71"/>
      <c r="E196" s="61"/>
      <c r="F196" s="71"/>
    </row>
    <row r="197" customFormat="false" ht="12.75" hidden="false" customHeight="false" outlineLevel="0" collapsed="false">
      <c r="A197" s="70" t="s">
        <v>74</v>
      </c>
      <c r="B197" s="58" t="s">
        <v>75</v>
      </c>
      <c r="C197" s="58" t="s">
        <v>36</v>
      </c>
      <c r="D197" s="71"/>
      <c r="E197" s="61"/>
      <c r="F197" s="71"/>
    </row>
    <row r="198" customFormat="false" ht="12.75" hidden="false" customHeight="false" outlineLevel="0" collapsed="false">
      <c r="A198" s="70"/>
      <c r="B198" s="58"/>
      <c r="C198" s="58"/>
      <c r="D198" s="71"/>
      <c r="E198" s="61"/>
      <c r="F198" s="71"/>
    </row>
    <row r="199" customFormat="false" ht="12.75" hidden="false" customHeight="false" outlineLevel="0" collapsed="false">
      <c r="A199" s="70" t="s">
        <v>76</v>
      </c>
      <c r="B199" s="58" t="s">
        <v>77</v>
      </c>
      <c r="C199" s="58" t="s">
        <v>36</v>
      </c>
      <c r="D199" s="71"/>
      <c r="E199" s="61"/>
      <c r="F199" s="71"/>
    </row>
    <row r="200" customFormat="false" ht="12.75" hidden="false" customHeight="false" outlineLevel="0" collapsed="false">
      <c r="A200" s="70"/>
      <c r="B200" s="58"/>
      <c r="C200" s="58"/>
      <c r="D200" s="71"/>
      <c r="E200" s="61"/>
      <c r="F200" s="71"/>
    </row>
    <row r="201" customFormat="false" ht="12.75" hidden="false" customHeight="false" outlineLevel="0" collapsed="false">
      <c r="A201" s="70" t="s">
        <v>78</v>
      </c>
      <c r="B201" s="58" t="s">
        <v>79</v>
      </c>
      <c r="C201" s="58" t="s">
        <v>36</v>
      </c>
      <c r="D201" s="71"/>
      <c r="E201" s="61"/>
      <c r="F201" s="71"/>
    </row>
    <row r="202" customFormat="false" ht="12.75" hidden="false" customHeight="false" outlineLevel="0" collapsed="false">
      <c r="A202" s="70"/>
      <c r="B202" s="58"/>
      <c r="C202" s="58"/>
      <c r="D202" s="71"/>
      <c r="E202" s="61"/>
      <c r="F202" s="71"/>
    </row>
    <row r="203" customFormat="false" ht="12.75" hidden="false" customHeight="false" outlineLevel="0" collapsed="false">
      <c r="A203" s="70" t="s">
        <v>80</v>
      </c>
      <c r="B203" s="58" t="s">
        <v>81</v>
      </c>
      <c r="C203" s="58" t="s">
        <v>36</v>
      </c>
      <c r="D203" s="71"/>
      <c r="E203" s="61"/>
      <c r="F203" s="71"/>
    </row>
    <row r="204" customFormat="false" ht="12.75" hidden="false" customHeight="false" outlineLevel="0" collapsed="false">
      <c r="A204" s="70"/>
      <c r="B204" s="58"/>
      <c r="C204" s="58"/>
      <c r="D204" s="71"/>
      <c r="E204" s="61"/>
      <c r="F204" s="71"/>
    </row>
    <row r="205" customFormat="false" ht="12.75" hidden="false" customHeight="false" outlineLevel="0" collapsed="false">
      <c r="A205" s="70" t="s">
        <v>82</v>
      </c>
      <c r="B205" s="58" t="s">
        <v>83</v>
      </c>
      <c r="C205" s="58" t="s">
        <v>36</v>
      </c>
      <c r="D205" s="71"/>
      <c r="E205" s="61"/>
      <c r="F205" s="71"/>
    </row>
    <row r="206" customFormat="false" ht="12.75" hidden="false" customHeight="false" outlineLevel="0" collapsed="false">
      <c r="A206" s="70"/>
      <c r="B206" s="58"/>
      <c r="C206" s="58"/>
      <c r="D206" s="71"/>
      <c r="E206" s="61"/>
      <c r="F206" s="71"/>
    </row>
    <row r="207" customFormat="false" ht="12.75" hidden="false" customHeight="false" outlineLevel="0" collapsed="false">
      <c r="A207" s="70" t="s">
        <v>84</v>
      </c>
      <c r="B207" s="58" t="s">
        <v>85</v>
      </c>
      <c r="C207" s="58" t="s">
        <v>36</v>
      </c>
      <c r="D207" s="71"/>
      <c r="E207" s="61"/>
      <c r="F207" s="71"/>
    </row>
    <row r="208" customFormat="false" ht="12.75" hidden="false" customHeight="false" outlineLevel="0" collapsed="false">
      <c r="A208" s="70"/>
      <c r="B208" s="58"/>
      <c r="C208" s="58"/>
      <c r="D208" s="71"/>
      <c r="E208" s="61"/>
      <c r="F208" s="71"/>
    </row>
    <row r="209" customFormat="false" ht="12.75" hidden="false" customHeight="false" outlineLevel="0" collapsed="false">
      <c r="A209" s="70" t="s">
        <v>86</v>
      </c>
      <c r="B209" s="58" t="s">
        <v>87</v>
      </c>
      <c r="C209" s="58" t="s">
        <v>36</v>
      </c>
      <c r="D209" s="71"/>
      <c r="E209" s="61"/>
      <c r="F209" s="71"/>
    </row>
    <row r="210" customFormat="false" ht="12.75" hidden="false" customHeight="false" outlineLevel="0" collapsed="false">
      <c r="A210" s="70"/>
      <c r="B210" s="58"/>
      <c r="C210" s="58"/>
      <c r="D210" s="71"/>
      <c r="E210" s="61"/>
      <c r="F210" s="71"/>
    </row>
    <row r="211" customFormat="false" ht="12.75" hidden="false" customHeight="false" outlineLevel="0" collapsed="false">
      <c r="A211" s="70" t="s">
        <v>88</v>
      </c>
      <c r="B211" s="58" t="s">
        <v>89</v>
      </c>
      <c r="C211" s="58" t="s">
        <v>36</v>
      </c>
      <c r="D211" s="71"/>
      <c r="E211" s="61"/>
      <c r="F211" s="71"/>
    </row>
    <row r="212" customFormat="false" ht="12.75" hidden="false" customHeight="false" outlineLevel="0" collapsed="false">
      <c r="A212" s="70"/>
      <c r="B212" s="58"/>
      <c r="C212" s="58"/>
      <c r="D212" s="71"/>
      <c r="E212" s="61"/>
      <c r="F212" s="71"/>
    </row>
    <row r="213" customFormat="false" ht="12.75" hidden="false" customHeight="false" outlineLevel="0" collapsed="false">
      <c r="A213" s="70" t="s">
        <v>90</v>
      </c>
      <c r="B213" s="58" t="s">
        <v>91</v>
      </c>
      <c r="C213" s="58" t="s">
        <v>36</v>
      </c>
      <c r="D213" s="71"/>
      <c r="E213" s="61"/>
      <c r="F213" s="71"/>
    </row>
    <row r="214" customFormat="false" ht="12.75" hidden="false" customHeight="false" outlineLevel="0" collapsed="false">
      <c r="A214" s="70"/>
      <c r="B214" s="58"/>
      <c r="C214" s="58"/>
      <c r="D214" s="71"/>
      <c r="E214" s="61"/>
      <c r="F214" s="71"/>
    </row>
    <row r="215" customFormat="false" ht="12.75" hidden="false" customHeight="false" outlineLevel="0" collapsed="false">
      <c r="A215" s="70" t="s">
        <v>92</v>
      </c>
      <c r="B215" s="58" t="s">
        <v>93</v>
      </c>
      <c r="C215" s="58" t="s">
        <v>36</v>
      </c>
      <c r="D215" s="71"/>
      <c r="E215" s="61"/>
      <c r="F215" s="71"/>
    </row>
    <row r="216" customFormat="false" ht="12.75" hidden="false" customHeight="false" outlineLevel="0" collapsed="false">
      <c r="A216" s="70"/>
      <c r="B216" s="58"/>
      <c r="C216" s="58"/>
      <c r="D216" s="71"/>
      <c r="E216" s="61"/>
      <c r="F216" s="71"/>
    </row>
    <row r="217" customFormat="false" ht="12.75" hidden="false" customHeight="false" outlineLevel="0" collapsed="false">
      <c r="A217" s="70" t="s">
        <v>94</v>
      </c>
      <c r="B217" s="58" t="s">
        <v>95</v>
      </c>
      <c r="C217" s="58" t="s">
        <v>36</v>
      </c>
      <c r="D217" s="71"/>
      <c r="E217" s="61"/>
      <c r="F217" s="71"/>
    </row>
    <row r="218" customFormat="false" ht="12.75" hidden="false" customHeight="false" outlineLevel="0" collapsed="false">
      <c r="A218" s="70"/>
      <c r="B218" s="58"/>
      <c r="C218" s="58"/>
      <c r="D218" s="71"/>
      <c r="E218" s="61"/>
      <c r="F218" s="71"/>
    </row>
    <row r="219" customFormat="false" ht="12.75" hidden="false" customHeight="false" outlineLevel="0" collapsed="false">
      <c r="A219" s="70"/>
      <c r="B219" s="60" t="s">
        <v>43</v>
      </c>
      <c r="C219" s="58"/>
      <c r="D219" s="71"/>
      <c r="E219" s="61"/>
      <c r="F219" s="71"/>
    </row>
    <row r="220" customFormat="false" ht="12.75" hidden="false" customHeight="false" outlineLevel="0" collapsed="false">
      <c r="A220" s="70"/>
      <c r="B220" s="58"/>
      <c r="C220" s="58"/>
      <c r="D220" s="71"/>
      <c r="E220" s="61"/>
      <c r="F220" s="71"/>
    </row>
    <row r="221" customFormat="false" ht="12.75" hidden="false" customHeight="false" outlineLevel="0" collapsed="false">
      <c r="A221" s="70" t="s">
        <v>96</v>
      </c>
      <c r="B221" s="58" t="s">
        <v>97</v>
      </c>
      <c r="C221" s="58" t="s">
        <v>36</v>
      </c>
      <c r="D221" s="71"/>
      <c r="E221" s="61"/>
      <c r="F221" s="71"/>
    </row>
    <row r="222" customFormat="false" ht="12.75" hidden="false" customHeight="false" outlineLevel="0" collapsed="false">
      <c r="A222" s="70"/>
      <c r="B222" s="58"/>
      <c r="C222" s="58"/>
      <c r="D222" s="71"/>
      <c r="E222" s="61"/>
      <c r="F222" s="71"/>
    </row>
    <row r="223" customFormat="false" ht="12.75" hidden="false" customHeight="false" outlineLevel="0" collapsed="false">
      <c r="A223" s="70" t="s">
        <v>98</v>
      </c>
      <c r="B223" s="58" t="s">
        <v>99</v>
      </c>
      <c r="C223" s="58" t="s">
        <v>36</v>
      </c>
      <c r="D223" s="71"/>
      <c r="E223" s="61"/>
      <c r="F223" s="71"/>
    </row>
    <row r="224" customFormat="false" ht="12.75" hidden="false" customHeight="false" outlineLevel="0" collapsed="false">
      <c r="A224" s="70"/>
      <c r="B224" s="58"/>
      <c r="C224" s="58"/>
      <c r="D224" s="71"/>
      <c r="E224" s="61"/>
      <c r="F224" s="71"/>
    </row>
    <row r="225" customFormat="false" ht="12.75" hidden="false" customHeight="false" outlineLevel="0" collapsed="false">
      <c r="A225" s="70" t="s">
        <v>100</v>
      </c>
      <c r="B225" s="58" t="s">
        <v>101</v>
      </c>
      <c r="C225" s="58" t="s">
        <v>36</v>
      </c>
      <c r="D225" s="71"/>
      <c r="E225" s="61"/>
      <c r="F225" s="71"/>
    </row>
    <row r="226" customFormat="false" ht="12.75" hidden="false" customHeight="false" outlineLevel="0" collapsed="false">
      <c r="A226" s="70"/>
      <c r="B226" s="58"/>
      <c r="C226" s="58"/>
      <c r="D226" s="71"/>
      <c r="E226" s="61"/>
      <c r="F226" s="71"/>
    </row>
    <row r="227" customFormat="false" ht="12.75" hidden="false" customHeight="false" outlineLevel="0" collapsed="false">
      <c r="A227" s="70" t="s">
        <v>102</v>
      </c>
      <c r="B227" s="58" t="s">
        <v>103</v>
      </c>
      <c r="C227" s="58" t="s">
        <v>36</v>
      </c>
      <c r="D227" s="71"/>
      <c r="E227" s="61"/>
      <c r="F227" s="71"/>
    </row>
    <row r="228" customFormat="false" ht="12.75" hidden="false" customHeight="false" outlineLevel="0" collapsed="false">
      <c r="A228" s="70"/>
      <c r="B228" s="58"/>
      <c r="C228" s="58"/>
      <c r="D228" s="71"/>
      <c r="E228" s="61"/>
      <c r="F228" s="71"/>
    </row>
    <row r="229" customFormat="false" ht="12.75" hidden="false" customHeight="false" outlineLevel="0" collapsed="false">
      <c r="A229" s="70" t="s">
        <v>104</v>
      </c>
      <c r="B229" s="58" t="s">
        <v>105</v>
      </c>
      <c r="C229" s="58" t="s">
        <v>36</v>
      </c>
      <c r="D229" s="71"/>
      <c r="E229" s="61"/>
      <c r="F229" s="71"/>
    </row>
    <row r="230" customFormat="false" ht="12.75" hidden="false" customHeight="false" outlineLevel="0" collapsed="false">
      <c r="A230" s="70"/>
      <c r="B230" s="58"/>
      <c r="C230" s="58"/>
      <c r="D230" s="71"/>
      <c r="E230" s="61"/>
      <c r="F230" s="71"/>
    </row>
    <row r="231" customFormat="false" ht="12.75" hidden="false" customHeight="false" outlineLevel="0" collapsed="false">
      <c r="A231" s="70" t="s">
        <v>106</v>
      </c>
      <c r="B231" s="58" t="s">
        <v>107</v>
      </c>
      <c r="C231" s="58" t="s">
        <v>36</v>
      </c>
      <c r="D231" s="71"/>
      <c r="E231" s="61"/>
      <c r="F231" s="71"/>
    </row>
    <row r="232" customFormat="false" ht="12.75" hidden="false" customHeight="false" outlineLevel="0" collapsed="false">
      <c r="A232" s="70"/>
      <c r="B232" s="58"/>
      <c r="C232" s="58"/>
      <c r="D232" s="71"/>
      <c r="E232" s="61"/>
      <c r="F232" s="71"/>
    </row>
    <row r="233" customFormat="false" ht="12.75" hidden="false" customHeight="false" outlineLevel="0" collapsed="false">
      <c r="A233" s="70" t="s">
        <v>108</v>
      </c>
      <c r="B233" s="58" t="s">
        <v>109</v>
      </c>
      <c r="C233" s="58" t="s">
        <v>36</v>
      </c>
      <c r="D233" s="71"/>
      <c r="E233" s="61"/>
      <c r="F233" s="71"/>
    </row>
    <row r="234" customFormat="false" ht="12.75" hidden="false" customHeight="false" outlineLevel="0" collapsed="false">
      <c r="A234" s="70"/>
      <c r="B234" s="58"/>
      <c r="C234" s="58"/>
      <c r="D234" s="71"/>
      <c r="E234" s="61"/>
      <c r="F234" s="71"/>
    </row>
    <row r="235" customFormat="false" ht="12.75" hidden="false" customHeight="false" outlineLevel="0" collapsed="false">
      <c r="A235" s="70" t="s">
        <v>110</v>
      </c>
      <c r="B235" s="58" t="s">
        <v>111</v>
      </c>
      <c r="C235" s="58" t="s">
        <v>36</v>
      </c>
      <c r="D235" s="71"/>
      <c r="E235" s="61"/>
      <c r="F235" s="71"/>
    </row>
    <row r="236" customFormat="false" ht="12.75" hidden="false" customHeight="false" outlineLevel="0" collapsed="false">
      <c r="A236" s="70"/>
      <c r="B236" s="72"/>
      <c r="C236" s="72"/>
      <c r="D236" s="71"/>
      <c r="E236" s="73"/>
      <c r="F236" s="71"/>
    </row>
    <row r="237" customFormat="false" ht="12.75" hidden="false" customHeight="false" outlineLevel="0" collapsed="false">
      <c r="A237" s="74"/>
      <c r="B237" s="75"/>
      <c r="C237" s="75"/>
      <c r="D237" s="76"/>
      <c r="E237" s="77"/>
      <c r="F237" s="76"/>
    </row>
    <row r="238" customFormat="false" ht="12.75" hidden="false" customHeight="false" outlineLevel="0" collapsed="false">
      <c r="A238" s="58"/>
      <c r="B238" s="58"/>
      <c r="C238" s="58"/>
      <c r="D238" s="61"/>
      <c r="E238" s="61"/>
      <c r="F238" s="61"/>
    </row>
    <row r="239" customFormat="false" ht="13.5" hidden="false" customHeight="true" outlineLevel="0" collapsed="false"/>
    <row r="240" s="5" customFormat="true" ht="17.25" hidden="false" customHeight="true" outlineLevel="0" collapsed="false">
      <c r="A240" s="36" t="s">
        <v>112</v>
      </c>
      <c r="B240" s="36"/>
      <c r="C240" s="36"/>
      <c r="D240" s="36"/>
      <c r="E240" s="36"/>
      <c r="F240" s="36"/>
    </row>
    <row r="241" customFormat="false" ht="13.5" hidden="false" customHeight="false" outlineLevel="0" collapsed="false"/>
    <row r="242" s="54" customFormat="true" ht="12.75" hidden="false" customHeight="false" outlineLevel="0" collapsed="false">
      <c r="A242" s="37" t="s">
        <v>36</v>
      </c>
      <c r="B242" s="17"/>
      <c r="C242" s="78"/>
      <c r="D242" s="37" t="s">
        <v>4</v>
      </c>
      <c r="E242" s="17" t="s">
        <v>5</v>
      </c>
      <c r="F242" s="37" t="s">
        <v>6</v>
      </c>
    </row>
    <row r="243" s="54" customFormat="true" ht="13.5" hidden="false" customHeight="false" outlineLevel="0" collapsed="false">
      <c r="A243" s="39" t="s">
        <v>7</v>
      </c>
      <c r="B243" s="55"/>
      <c r="C243" s="20"/>
      <c r="D243" s="39"/>
      <c r="E243" s="55"/>
      <c r="F243" s="39"/>
    </row>
    <row r="244" customFormat="false" ht="12.75" hidden="false" customHeight="false" outlineLevel="0" collapsed="false">
      <c r="A244" s="27"/>
      <c r="D244" s="26"/>
      <c r="E244" s="41"/>
      <c r="F244" s="26"/>
    </row>
    <row r="245" s="82" customFormat="true" ht="12.75" hidden="false" customHeight="false" outlineLevel="0" collapsed="false">
      <c r="A245" s="22"/>
      <c r="B245" s="79" t="s">
        <v>113</v>
      </c>
      <c r="C245" s="23"/>
      <c r="D245" s="80"/>
      <c r="E245" s="81"/>
      <c r="F245" s="80"/>
    </row>
    <row r="246" s="82" customFormat="true" ht="12.75" hidden="false" customHeight="false" outlineLevel="0" collapsed="false">
      <c r="A246" s="22"/>
      <c r="B246" s="23"/>
      <c r="C246" s="23"/>
      <c r="D246" s="80"/>
      <c r="E246" s="81"/>
      <c r="F246" s="80"/>
    </row>
    <row r="247" customFormat="false" ht="51" hidden="false" customHeight="false" outlineLevel="0" collapsed="false">
      <c r="A247" s="27"/>
      <c r="B247" s="29" t="s">
        <v>114</v>
      </c>
      <c r="D247" s="26"/>
      <c r="E247" s="41"/>
      <c r="F247" s="26"/>
    </row>
    <row r="248" customFormat="false" ht="12.75" hidden="false" customHeight="false" outlineLevel="0" collapsed="false">
      <c r="A248" s="27"/>
      <c r="D248" s="26"/>
      <c r="E248" s="41"/>
      <c r="F248" s="26"/>
    </row>
    <row r="249" customFormat="false" ht="12.75" hidden="false" customHeight="false" outlineLevel="0" collapsed="false">
      <c r="A249" s="27" t="s">
        <v>115</v>
      </c>
      <c r="B249" s="1" t="s">
        <v>116</v>
      </c>
      <c r="C249" s="1" t="s">
        <v>36</v>
      </c>
      <c r="D249" s="26"/>
      <c r="E249" s="41"/>
      <c r="F249" s="26"/>
    </row>
    <row r="250" customFormat="false" ht="12.75" hidden="false" customHeight="false" outlineLevel="0" collapsed="false">
      <c r="A250" s="27"/>
      <c r="D250" s="26"/>
      <c r="E250" s="41"/>
      <c r="F250" s="26"/>
    </row>
    <row r="251" customFormat="false" ht="12.75" hidden="false" customHeight="false" outlineLevel="0" collapsed="false">
      <c r="A251" s="27" t="s">
        <v>117</v>
      </c>
      <c r="B251" s="1" t="s">
        <v>118</v>
      </c>
      <c r="C251" s="1" t="s">
        <v>36</v>
      </c>
      <c r="D251" s="26"/>
      <c r="E251" s="41"/>
      <c r="F251" s="26"/>
    </row>
    <row r="252" customFormat="false" ht="12.75" hidden="false" customHeight="false" outlineLevel="0" collapsed="false">
      <c r="A252" s="27"/>
      <c r="D252" s="26"/>
      <c r="E252" s="41"/>
      <c r="F252" s="26"/>
    </row>
    <row r="253" customFormat="false" ht="12.75" hidden="false" customHeight="false" outlineLevel="0" collapsed="false">
      <c r="A253" s="27" t="s">
        <v>119</v>
      </c>
      <c r="B253" s="1" t="s">
        <v>120</v>
      </c>
      <c r="C253" s="1" t="s">
        <v>36</v>
      </c>
      <c r="D253" s="26"/>
      <c r="E253" s="41"/>
      <c r="F253" s="26"/>
    </row>
    <row r="254" customFormat="false" ht="12.75" hidden="false" customHeight="false" outlineLevel="0" collapsed="false">
      <c r="A254" s="27"/>
      <c r="D254" s="26"/>
      <c r="E254" s="41"/>
      <c r="F254" s="26"/>
    </row>
    <row r="255" customFormat="false" ht="12.75" hidden="false" customHeight="false" outlineLevel="0" collapsed="false">
      <c r="A255" s="27" t="s">
        <v>121</v>
      </c>
      <c r="B255" s="1" t="s">
        <v>122</v>
      </c>
      <c r="C255" s="1" t="s">
        <v>36</v>
      </c>
      <c r="D255" s="26"/>
      <c r="E255" s="41"/>
      <c r="F255" s="26"/>
    </row>
    <row r="256" customFormat="false" ht="12.75" hidden="false" customHeight="false" outlineLevel="0" collapsed="false">
      <c r="A256" s="27"/>
      <c r="D256" s="26"/>
      <c r="E256" s="41"/>
      <c r="F256" s="26"/>
    </row>
    <row r="257" customFormat="false" ht="12.75" hidden="false" customHeight="false" outlineLevel="0" collapsed="false">
      <c r="A257" s="27" t="s">
        <v>123</v>
      </c>
      <c r="B257" s="1" t="s">
        <v>124</v>
      </c>
      <c r="C257" s="1" t="s">
        <v>36</v>
      </c>
      <c r="D257" s="26"/>
      <c r="E257" s="41"/>
      <c r="F257" s="26"/>
    </row>
    <row r="258" customFormat="false" ht="12.75" hidden="false" customHeight="false" outlineLevel="0" collapsed="false">
      <c r="A258" s="27"/>
      <c r="D258" s="26"/>
      <c r="E258" s="41"/>
      <c r="F258" s="26"/>
    </row>
    <row r="259" customFormat="false" ht="12.75" hidden="false" customHeight="false" outlineLevel="0" collapsed="false">
      <c r="A259" s="27" t="s">
        <v>125</v>
      </c>
      <c r="B259" s="1" t="s">
        <v>126</v>
      </c>
      <c r="C259" s="1" t="s">
        <v>36</v>
      </c>
      <c r="D259" s="26"/>
      <c r="E259" s="41"/>
      <c r="F259" s="26"/>
    </row>
    <row r="260" customFormat="false" ht="12.75" hidden="false" customHeight="false" outlineLevel="0" collapsed="false">
      <c r="A260" s="27"/>
      <c r="D260" s="26"/>
      <c r="E260" s="41"/>
      <c r="F260" s="26"/>
    </row>
    <row r="261" customFormat="false" ht="12.75" hidden="false" customHeight="false" outlineLevel="0" collapsed="false">
      <c r="A261" s="27" t="s">
        <v>127</v>
      </c>
      <c r="B261" s="1" t="s">
        <v>128</v>
      </c>
      <c r="C261" s="1" t="s">
        <v>36</v>
      </c>
      <c r="D261" s="26"/>
      <c r="E261" s="41"/>
      <c r="F261" s="26"/>
    </row>
    <row r="262" customFormat="false" ht="12.75" hidden="false" customHeight="false" outlineLevel="0" collapsed="false">
      <c r="A262" s="27"/>
      <c r="D262" s="26"/>
      <c r="E262" s="41"/>
      <c r="F262" s="26"/>
    </row>
    <row r="263" customFormat="false" ht="12.75" hidden="false" customHeight="false" outlineLevel="0" collapsed="false">
      <c r="A263" s="27" t="s">
        <v>129</v>
      </c>
      <c r="B263" s="1" t="s">
        <v>130</v>
      </c>
      <c r="C263" s="1" t="s">
        <v>36</v>
      </c>
      <c r="D263" s="26"/>
      <c r="E263" s="41"/>
      <c r="F263" s="26"/>
    </row>
    <row r="264" customFormat="false" ht="12.75" hidden="false" customHeight="false" outlineLevel="0" collapsed="false">
      <c r="A264" s="27"/>
      <c r="D264" s="26"/>
      <c r="E264" s="41"/>
      <c r="F264" s="26"/>
    </row>
    <row r="265" customFormat="false" ht="12.75" hidden="false" customHeight="false" outlineLevel="0" collapsed="false">
      <c r="A265" s="27" t="s">
        <v>131</v>
      </c>
      <c r="B265" s="1" t="s">
        <v>132</v>
      </c>
      <c r="C265" s="1" t="s">
        <v>36</v>
      </c>
      <c r="D265" s="26"/>
      <c r="E265" s="41"/>
      <c r="F265" s="26"/>
    </row>
    <row r="266" customFormat="false" ht="12.75" hidden="false" customHeight="false" outlineLevel="0" collapsed="false">
      <c r="A266" s="27"/>
      <c r="D266" s="26"/>
      <c r="E266" s="41"/>
      <c r="F266" s="26"/>
    </row>
    <row r="267" customFormat="false" ht="12.75" hidden="false" customHeight="false" outlineLevel="0" collapsed="false">
      <c r="A267" s="27" t="s">
        <v>133</v>
      </c>
      <c r="B267" s="1" t="s">
        <v>134</v>
      </c>
      <c r="C267" s="1" t="s">
        <v>36</v>
      </c>
      <c r="D267" s="26"/>
      <c r="E267" s="41"/>
      <c r="F267" s="26"/>
    </row>
    <row r="268" customFormat="false" ht="12.75" hidden="false" customHeight="false" outlineLevel="0" collapsed="false">
      <c r="A268" s="27"/>
      <c r="D268" s="26"/>
      <c r="E268" s="41"/>
      <c r="F268" s="26"/>
    </row>
    <row r="269" customFormat="false" ht="12.75" hidden="false" customHeight="false" outlineLevel="0" collapsed="false">
      <c r="A269" s="27" t="s">
        <v>135</v>
      </c>
      <c r="B269" s="1" t="s">
        <v>136</v>
      </c>
      <c r="C269" s="1" t="s">
        <v>36</v>
      </c>
      <c r="D269" s="26"/>
      <c r="E269" s="41"/>
      <c r="F269" s="26"/>
    </row>
    <row r="270" customFormat="false" ht="12.75" hidden="false" customHeight="false" outlineLevel="0" collapsed="false">
      <c r="A270" s="27"/>
      <c r="D270" s="26"/>
      <c r="E270" s="41"/>
      <c r="F270" s="26"/>
    </row>
    <row r="271" customFormat="false" ht="12.75" hidden="false" customHeight="false" outlineLevel="0" collapsed="false">
      <c r="A271" s="27" t="s">
        <v>137</v>
      </c>
      <c r="B271" s="1" t="s">
        <v>138</v>
      </c>
      <c r="C271" s="1" t="s">
        <v>36</v>
      </c>
      <c r="D271" s="26"/>
      <c r="E271" s="41"/>
      <c r="F271" s="26"/>
    </row>
    <row r="272" customFormat="false" ht="12.75" hidden="false" customHeight="false" outlineLevel="0" collapsed="false">
      <c r="A272" s="27"/>
      <c r="D272" s="26"/>
      <c r="E272" s="41"/>
      <c r="F272" s="26"/>
    </row>
    <row r="273" customFormat="false" ht="12.75" hidden="false" customHeight="false" outlineLevel="0" collapsed="false">
      <c r="A273" s="27" t="s">
        <v>139</v>
      </c>
      <c r="B273" s="1" t="s">
        <v>140</v>
      </c>
      <c r="C273" s="1" t="s">
        <v>36</v>
      </c>
      <c r="D273" s="26"/>
      <c r="E273" s="41"/>
      <c r="F273" s="26"/>
    </row>
    <row r="274" customFormat="false" ht="12.75" hidden="false" customHeight="false" outlineLevel="0" collapsed="false">
      <c r="A274" s="27"/>
      <c r="D274" s="26"/>
      <c r="E274" s="41"/>
      <c r="F274" s="26"/>
    </row>
    <row r="275" customFormat="false" ht="12.75" hidden="false" customHeight="false" outlineLevel="0" collapsed="false">
      <c r="A275" s="27" t="s">
        <v>141</v>
      </c>
      <c r="B275" s="1" t="s">
        <v>142</v>
      </c>
      <c r="C275" s="1" t="s">
        <v>36</v>
      </c>
      <c r="D275" s="26"/>
      <c r="E275" s="41"/>
      <c r="F275" s="26"/>
    </row>
    <row r="276" customFormat="false" ht="12.75" hidden="false" customHeight="false" outlineLevel="0" collapsed="false">
      <c r="A276" s="27"/>
      <c r="D276" s="26"/>
      <c r="E276" s="41"/>
      <c r="F276" s="26"/>
    </row>
    <row r="277" customFormat="false" ht="12.75" hidden="false" customHeight="false" outlineLevel="0" collapsed="false">
      <c r="A277" s="27" t="s">
        <v>143</v>
      </c>
      <c r="B277" s="1" t="s">
        <v>144</v>
      </c>
      <c r="C277" s="1" t="s">
        <v>36</v>
      </c>
      <c r="D277" s="26"/>
      <c r="E277" s="41"/>
      <c r="F277" s="26"/>
    </row>
    <row r="278" customFormat="false" ht="12.75" hidden="false" customHeight="false" outlineLevel="0" collapsed="false">
      <c r="A278" s="27"/>
      <c r="D278" s="26"/>
      <c r="E278" s="41"/>
      <c r="F278" s="26"/>
    </row>
    <row r="279" customFormat="false" ht="12.75" hidden="false" customHeight="false" outlineLevel="0" collapsed="false">
      <c r="A279" s="27" t="s">
        <v>145</v>
      </c>
      <c r="B279" s="1" t="s">
        <v>146</v>
      </c>
      <c r="C279" s="1" t="s">
        <v>36</v>
      </c>
      <c r="D279" s="26"/>
      <c r="E279" s="41"/>
      <c r="F279" s="26"/>
    </row>
    <row r="280" customFormat="false" ht="12.75" hidden="false" customHeight="false" outlineLevel="0" collapsed="false">
      <c r="A280" s="27"/>
      <c r="D280" s="26"/>
      <c r="E280" s="41"/>
      <c r="F280" s="26"/>
    </row>
    <row r="281" customFormat="false" ht="12.75" hidden="false" customHeight="false" outlineLevel="0" collapsed="false">
      <c r="A281" s="27"/>
      <c r="D281" s="26"/>
      <c r="E281" s="41"/>
      <c r="F281" s="26"/>
    </row>
    <row r="282" customFormat="false" ht="12.75" hidden="false" customHeight="false" outlineLevel="0" collapsed="false">
      <c r="A282" s="27"/>
      <c r="D282" s="26"/>
      <c r="E282" s="41"/>
      <c r="F282" s="26"/>
    </row>
    <row r="283" customFormat="false" ht="12.75" hidden="false" customHeight="false" outlineLevel="0" collapsed="false">
      <c r="A283" s="27"/>
      <c r="D283" s="26"/>
      <c r="E283" s="41"/>
      <c r="F283" s="26"/>
    </row>
    <row r="284" customFormat="false" ht="12.75" hidden="false" customHeight="false" outlineLevel="0" collapsed="false">
      <c r="A284" s="27"/>
      <c r="D284" s="26"/>
      <c r="E284" s="41"/>
      <c r="F284" s="26"/>
    </row>
    <row r="285" customFormat="false" ht="12.75" hidden="false" customHeight="false" outlineLevel="0" collapsed="false">
      <c r="A285" s="27"/>
      <c r="D285" s="26"/>
      <c r="E285" s="41"/>
      <c r="F285" s="26"/>
    </row>
    <row r="286" customFormat="false" ht="12.75" hidden="false" customHeight="false" outlineLevel="0" collapsed="false">
      <c r="A286" s="27"/>
      <c r="D286" s="26"/>
      <c r="E286" s="41"/>
      <c r="F286" s="26"/>
    </row>
    <row r="287" customFormat="false" ht="12.75" hidden="false" customHeight="false" outlineLevel="0" collapsed="false">
      <c r="A287" s="27"/>
      <c r="D287" s="26"/>
      <c r="E287" s="41"/>
      <c r="F287" s="26"/>
    </row>
    <row r="288" customFormat="false" ht="12.75" hidden="false" customHeight="false" outlineLevel="0" collapsed="false">
      <c r="A288" s="27"/>
      <c r="D288" s="26"/>
      <c r="E288" s="41"/>
      <c r="F288" s="26"/>
    </row>
    <row r="289" customFormat="false" ht="12.75" hidden="false" customHeight="false" outlineLevel="0" collapsed="false">
      <c r="A289" s="27"/>
      <c r="D289" s="26"/>
      <c r="E289" s="41"/>
      <c r="F289" s="26"/>
    </row>
    <row r="290" customFormat="false" ht="12.75" hidden="false" customHeight="false" outlineLevel="0" collapsed="false">
      <c r="A290" s="32"/>
      <c r="B290" s="51"/>
      <c r="C290" s="51"/>
      <c r="D290" s="35"/>
      <c r="E290" s="56"/>
      <c r="F290" s="35"/>
    </row>
    <row r="293" s="5" customFormat="true" ht="17.25" hidden="false" customHeight="true" outlineLevel="0" collapsed="false">
      <c r="A293" s="36" t="s">
        <v>147</v>
      </c>
      <c r="B293" s="36"/>
      <c r="C293" s="36"/>
      <c r="D293" s="36"/>
      <c r="E293" s="36"/>
      <c r="F293" s="36"/>
    </row>
    <row r="294" customFormat="false" ht="3" hidden="false" customHeight="true" outlineLevel="0" collapsed="false">
      <c r="A294" s="36"/>
      <c r="B294" s="36"/>
      <c r="C294" s="36"/>
      <c r="D294" s="36"/>
      <c r="E294" s="36"/>
      <c r="F294" s="36"/>
    </row>
    <row r="295" customFormat="false" ht="13.5" hidden="false" customHeight="false" outlineLevel="0" collapsed="false">
      <c r="A295" s="83"/>
      <c r="B295" s="83"/>
      <c r="C295" s="83"/>
      <c r="D295" s="83"/>
      <c r="E295" s="83"/>
      <c r="F295" s="83"/>
    </row>
    <row r="296" customFormat="false" ht="12.75" hidden="false" customHeight="false" outlineLevel="0" collapsed="false">
      <c r="A296" s="16" t="s">
        <v>3</v>
      </c>
      <c r="B296" s="17"/>
      <c r="C296" s="17"/>
      <c r="D296" s="37" t="s">
        <v>4</v>
      </c>
      <c r="E296" s="37" t="s">
        <v>5</v>
      </c>
      <c r="F296" s="37" t="s">
        <v>6</v>
      </c>
    </row>
    <row r="297" customFormat="false" ht="13.5" hidden="false" customHeight="false" outlineLevel="0" collapsed="false">
      <c r="A297" s="19" t="s">
        <v>7</v>
      </c>
      <c r="B297" s="20"/>
      <c r="C297" s="20"/>
      <c r="D297" s="84"/>
      <c r="E297" s="84"/>
      <c r="F297" s="84"/>
    </row>
    <row r="298" customFormat="false" ht="12.75" hidden="false" customHeight="false" outlineLevel="0" collapsed="false">
      <c r="A298" s="22"/>
      <c r="B298" s="23"/>
      <c r="C298" s="23"/>
      <c r="D298" s="24"/>
      <c r="E298" s="25"/>
      <c r="F298" s="26"/>
    </row>
    <row r="299" customFormat="false" ht="12.75" hidden="false" customHeight="false" outlineLevel="0" collapsed="false">
      <c r="A299" s="27"/>
      <c r="B299" s="1" t="s">
        <v>148</v>
      </c>
      <c r="C299" s="28"/>
      <c r="D299" s="25"/>
      <c r="E299" s="25"/>
      <c r="F299" s="26"/>
    </row>
    <row r="300" customFormat="false" ht="12.75" hidden="false" customHeight="false" outlineLevel="0" collapsed="false">
      <c r="A300" s="27"/>
      <c r="B300" s="1" t="s">
        <v>149</v>
      </c>
      <c r="D300" s="25"/>
      <c r="E300" s="25"/>
      <c r="F300" s="26"/>
    </row>
    <row r="301" customFormat="false" ht="12.75" hidden="false" customHeight="false" outlineLevel="0" collapsed="false">
      <c r="A301" s="27" t="s">
        <v>150</v>
      </c>
      <c r="B301" s="1" t="s">
        <v>151</v>
      </c>
      <c r="D301" s="25"/>
      <c r="E301" s="25"/>
      <c r="F301" s="26"/>
    </row>
    <row r="302" customFormat="false" ht="12.75" hidden="false" customHeight="false" outlineLevel="0" collapsed="false">
      <c r="A302" s="27"/>
      <c r="D302" s="25"/>
      <c r="E302" s="25"/>
      <c r="F302" s="26"/>
    </row>
    <row r="303" customFormat="false" ht="12.75" hidden="false" customHeight="false" outlineLevel="0" collapsed="false">
      <c r="A303" s="27" t="s">
        <v>152</v>
      </c>
      <c r="B303" s="29" t="s">
        <v>153</v>
      </c>
      <c r="C303" s="29"/>
      <c r="D303" s="25"/>
      <c r="E303" s="25"/>
      <c r="F303" s="26"/>
    </row>
    <row r="304" customFormat="false" ht="12.75" hidden="false" customHeight="false" outlineLevel="0" collapsed="false">
      <c r="A304" s="27"/>
      <c r="D304" s="25"/>
      <c r="E304" s="25"/>
      <c r="F304" s="26"/>
    </row>
    <row r="305" customFormat="false" ht="12.75" hidden="false" customHeight="false" outlineLevel="0" collapsed="false">
      <c r="A305" s="27" t="s">
        <v>154</v>
      </c>
      <c r="B305" s="1" t="s">
        <v>155</v>
      </c>
      <c r="D305" s="25"/>
      <c r="E305" s="25"/>
      <c r="F305" s="26"/>
    </row>
    <row r="306" customFormat="false" ht="12.75" hidden="false" customHeight="false" outlineLevel="0" collapsed="false">
      <c r="A306" s="27"/>
      <c r="D306" s="25"/>
      <c r="E306" s="25"/>
      <c r="F306" s="26"/>
    </row>
    <row r="307" customFormat="false" ht="12.75" hidden="false" customHeight="false" outlineLevel="0" collapsed="false">
      <c r="A307" s="27" t="s">
        <v>156</v>
      </c>
      <c r="B307" s="1" t="s">
        <v>157</v>
      </c>
      <c r="D307" s="25"/>
      <c r="E307" s="25"/>
      <c r="F307" s="26"/>
    </row>
    <row r="308" customFormat="false" ht="12.75" hidden="false" customHeight="false" outlineLevel="0" collapsed="false">
      <c r="A308" s="27"/>
      <c r="B308" s="29"/>
      <c r="C308" s="29"/>
      <c r="D308" s="25"/>
      <c r="E308" s="25"/>
      <c r="F308" s="26"/>
    </row>
    <row r="309" customFormat="false" ht="12.75" hidden="false" customHeight="false" outlineLevel="0" collapsed="false">
      <c r="A309" s="27" t="s">
        <v>158</v>
      </c>
      <c r="B309" s="1" t="s">
        <v>159</v>
      </c>
      <c r="D309" s="25"/>
      <c r="E309" s="25"/>
      <c r="F309" s="26"/>
    </row>
    <row r="310" customFormat="false" ht="12.75" hidden="false" customHeight="false" outlineLevel="0" collapsed="false">
      <c r="A310" s="27"/>
      <c r="D310" s="25"/>
      <c r="E310" s="25"/>
      <c r="F310" s="26"/>
    </row>
    <row r="311" customFormat="false" ht="12.75" hidden="false" customHeight="false" outlineLevel="0" collapsed="false">
      <c r="A311" s="27" t="s">
        <v>160</v>
      </c>
      <c r="B311" s="29" t="s">
        <v>161</v>
      </c>
      <c r="C311" s="29"/>
      <c r="D311" s="25"/>
      <c r="E311" s="25"/>
      <c r="F311" s="26"/>
    </row>
    <row r="312" customFormat="false" ht="12.75" hidden="false" customHeight="false" outlineLevel="0" collapsed="false">
      <c r="A312" s="27"/>
      <c r="D312" s="25"/>
      <c r="E312" s="25"/>
      <c r="F312" s="26"/>
    </row>
    <row r="313" customFormat="false" ht="12.75" hidden="false" customHeight="false" outlineLevel="0" collapsed="false">
      <c r="A313" s="27" t="s">
        <v>162</v>
      </c>
      <c r="B313" s="1" t="s">
        <v>163</v>
      </c>
      <c r="C313" s="28"/>
      <c r="D313" s="25"/>
      <c r="E313" s="25"/>
      <c r="F313" s="26"/>
    </row>
    <row r="314" customFormat="false" ht="12.75" hidden="false" customHeight="false" outlineLevel="0" collapsed="false">
      <c r="A314" s="27"/>
      <c r="D314" s="25"/>
      <c r="E314" s="25"/>
      <c r="F314" s="26"/>
    </row>
    <row r="315" customFormat="false" ht="12.75" hidden="false" customHeight="false" outlineLevel="0" collapsed="false">
      <c r="A315" s="27" t="s">
        <v>164</v>
      </c>
      <c r="B315" s="29" t="s">
        <v>165</v>
      </c>
      <c r="C315" s="29"/>
      <c r="D315" s="25"/>
      <c r="E315" s="25"/>
      <c r="F315" s="26"/>
    </row>
    <row r="316" customFormat="false" ht="12.75" hidden="false" customHeight="false" outlineLevel="0" collapsed="false">
      <c r="A316" s="27"/>
      <c r="D316" s="25"/>
      <c r="E316" s="25"/>
      <c r="F316" s="26"/>
    </row>
    <row r="317" customFormat="false" ht="12.75" hidden="false" customHeight="false" outlineLevel="0" collapsed="false">
      <c r="A317" s="27" t="s">
        <v>166</v>
      </c>
      <c r="B317" s="29" t="s">
        <v>167</v>
      </c>
      <c r="C317" s="29"/>
      <c r="D317" s="25"/>
      <c r="E317" s="25"/>
      <c r="F317" s="26"/>
    </row>
    <row r="318" customFormat="false" ht="12.75" hidden="false" customHeight="false" outlineLevel="0" collapsed="false">
      <c r="A318" s="27"/>
      <c r="B318" s="29"/>
      <c r="C318" s="29"/>
      <c r="D318" s="25"/>
      <c r="E318" s="25"/>
      <c r="F318" s="26"/>
    </row>
    <row r="319" customFormat="false" ht="12.75" hidden="false" customHeight="false" outlineLevel="0" collapsed="false">
      <c r="A319" s="27" t="s">
        <v>168</v>
      </c>
      <c r="B319" s="29" t="s">
        <v>169</v>
      </c>
      <c r="C319" s="29"/>
      <c r="D319" s="25"/>
      <c r="E319" s="25"/>
      <c r="F319" s="26"/>
    </row>
    <row r="320" customFormat="false" ht="12.75" hidden="false" customHeight="false" outlineLevel="0" collapsed="false">
      <c r="A320" s="27"/>
      <c r="B320" s="29"/>
      <c r="C320" s="29"/>
      <c r="D320" s="25"/>
      <c r="E320" s="25"/>
      <c r="F320" s="26"/>
    </row>
    <row r="321" customFormat="false" ht="12.75" hidden="false" customHeight="false" outlineLevel="0" collapsed="false">
      <c r="A321" s="27" t="s">
        <v>170</v>
      </c>
      <c r="B321" s="29" t="s">
        <v>171</v>
      </c>
      <c r="C321" s="29"/>
      <c r="D321" s="25"/>
      <c r="E321" s="25"/>
      <c r="F321" s="26"/>
    </row>
    <row r="322" customFormat="false" ht="12.75" hidden="false" customHeight="false" outlineLevel="0" collapsed="false">
      <c r="A322" s="27"/>
      <c r="D322" s="25"/>
      <c r="E322" s="25"/>
      <c r="F322" s="26"/>
    </row>
    <row r="323" customFormat="false" ht="12.75" hidden="false" customHeight="false" outlineLevel="0" collapsed="false">
      <c r="A323" s="27" t="s">
        <v>172</v>
      </c>
      <c r="B323" s="1" t="s">
        <v>173</v>
      </c>
      <c r="D323" s="25"/>
      <c r="E323" s="25"/>
      <c r="F323" s="26"/>
    </row>
    <row r="324" customFormat="false" ht="12.75" hidden="false" customHeight="false" outlineLevel="0" collapsed="false">
      <c r="A324" s="27"/>
      <c r="D324" s="25"/>
      <c r="E324" s="25"/>
      <c r="F324" s="26"/>
    </row>
    <row r="325" customFormat="false" ht="12.75" hidden="false" customHeight="false" outlineLevel="0" collapsed="false">
      <c r="A325" s="27" t="s">
        <v>174</v>
      </c>
      <c r="B325" s="1" t="s">
        <v>175</v>
      </c>
      <c r="D325" s="25"/>
      <c r="E325" s="25"/>
      <c r="F325" s="26"/>
    </row>
    <row r="326" customFormat="false" ht="12.75" hidden="false" customHeight="false" outlineLevel="0" collapsed="false">
      <c r="A326" s="27"/>
      <c r="D326" s="25"/>
      <c r="E326" s="25"/>
      <c r="F326" s="26"/>
    </row>
    <row r="327" customFormat="false" ht="12.75" hidden="false" customHeight="false" outlineLevel="0" collapsed="false">
      <c r="A327" s="27" t="s">
        <v>176</v>
      </c>
      <c r="B327" s="1" t="s">
        <v>177</v>
      </c>
      <c r="D327" s="25"/>
      <c r="E327" s="25"/>
      <c r="F327" s="26"/>
    </row>
    <row r="328" customFormat="false" ht="12.75" hidden="false" customHeight="false" outlineLevel="0" collapsed="false">
      <c r="A328" s="27"/>
      <c r="D328" s="25"/>
      <c r="E328" s="25"/>
      <c r="F328" s="26"/>
    </row>
    <row r="329" customFormat="false" ht="25.5" hidden="false" customHeight="false" outlineLevel="0" collapsed="false">
      <c r="A329" s="85" t="s">
        <v>178</v>
      </c>
      <c r="B329" s="29" t="s">
        <v>179</v>
      </c>
      <c r="D329" s="25"/>
      <c r="E329" s="25"/>
      <c r="F329" s="26"/>
    </row>
    <row r="330" customFormat="false" ht="12.75" hidden="false" customHeight="false" outlineLevel="0" collapsed="false">
      <c r="A330" s="27"/>
      <c r="D330" s="25"/>
      <c r="E330" s="25"/>
      <c r="F330" s="26"/>
    </row>
    <row r="331" customFormat="false" ht="12.75" hidden="false" customHeight="false" outlineLevel="0" collapsed="false">
      <c r="A331" s="27" t="s">
        <v>180</v>
      </c>
      <c r="B331" s="1" t="s">
        <v>181</v>
      </c>
      <c r="D331" s="25"/>
      <c r="E331" s="25"/>
      <c r="F331" s="26"/>
    </row>
    <row r="332" customFormat="false" ht="12.75" hidden="false" customHeight="false" outlineLevel="0" collapsed="false">
      <c r="A332" s="27"/>
      <c r="D332" s="25"/>
      <c r="E332" s="25"/>
      <c r="F332" s="26"/>
    </row>
    <row r="333" customFormat="false" ht="12.75" hidden="false" customHeight="false" outlineLevel="0" collapsed="false">
      <c r="A333" s="27" t="s">
        <v>182</v>
      </c>
      <c r="B333" s="1" t="s">
        <v>183</v>
      </c>
      <c r="D333" s="25"/>
      <c r="E333" s="25"/>
      <c r="F333" s="26"/>
    </row>
    <row r="334" customFormat="false" ht="12.75" hidden="false" customHeight="false" outlineLevel="0" collapsed="false">
      <c r="A334" s="27"/>
      <c r="D334" s="25"/>
      <c r="E334" s="25"/>
      <c r="F334" s="26"/>
    </row>
    <row r="335" customFormat="false" ht="12.75" hidden="false" customHeight="false" outlineLevel="0" collapsed="false">
      <c r="A335" s="27" t="s">
        <v>184</v>
      </c>
      <c r="B335" s="1" t="s">
        <v>185</v>
      </c>
      <c r="D335" s="25"/>
      <c r="E335" s="25"/>
      <c r="F335" s="26"/>
    </row>
    <row r="336" customFormat="false" ht="12.75" hidden="false" customHeight="false" outlineLevel="0" collapsed="false">
      <c r="A336" s="27"/>
      <c r="D336" s="25"/>
      <c r="E336" s="25"/>
      <c r="F336" s="26"/>
    </row>
    <row r="337" customFormat="false" ht="12.75" hidden="false" customHeight="false" outlineLevel="0" collapsed="false">
      <c r="A337" s="27" t="s">
        <v>186</v>
      </c>
      <c r="B337" s="1" t="s">
        <v>187</v>
      </c>
      <c r="D337" s="25"/>
      <c r="E337" s="25"/>
      <c r="F337" s="26"/>
    </row>
    <row r="338" customFormat="false" ht="12.75" hidden="false" customHeight="false" outlineLevel="0" collapsed="false">
      <c r="A338" s="27"/>
      <c r="D338" s="25"/>
      <c r="E338" s="25"/>
      <c r="F338" s="26"/>
    </row>
    <row r="339" customFormat="false" ht="12.75" hidden="false" customHeight="false" outlineLevel="0" collapsed="false">
      <c r="A339" s="27" t="s">
        <v>188</v>
      </c>
      <c r="B339" s="1" t="s">
        <v>189</v>
      </c>
      <c r="D339" s="25"/>
      <c r="E339" s="25"/>
      <c r="F339" s="26"/>
    </row>
    <row r="340" customFormat="false" ht="12.75" hidden="false" customHeight="false" outlineLevel="0" collapsed="false">
      <c r="A340" s="27"/>
      <c r="D340" s="25"/>
      <c r="E340" s="25"/>
      <c r="F340" s="26"/>
    </row>
    <row r="341" customFormat="false" ht="12.75" hidden="false" customHeight="false" outlineLevel="0" collapsed="false">
      <c r="A341" s="27" t="s">
        <v>190</v>
      </c>
      <c r="B341" s="1" t="s">
        <v>191</v>
      </c>
      <c r="D341" s="25"/>
      <c r="E341" s="25"/>
      <c r="F341" s="26"/>
    </row>
    <row r="342" customFormat="false" ht="12.75" hidden="false" customHeight="false" outlineLevel="0" collapsed="false">
      <c r="A342" s="27"/>
      <c r="D342" s="25"/>
      <c r="E342" s="25"/>
      <c r="F342" s="26"/>
    </row>
    <row r="343" customFormat="false" ht="12.75" hidden="false" customHeight="false" outlineLevel="0" collapsed="false">
      <c r="A343" s="27" t="s">
        <v>192</v>
      </c>
      <c r="B343" s="1" t="s">
        <v>193</v>
      </c>
      <c r="D343" s="25"/>
      <c r="E343" s="25"/>
      <c r="F343" s="26"/>
    </row>
    <row r="344" customFormat="false" ht="12.75" hidden="false" customHeight="false" outlineLevel="0" collapsed="false">
      <c r="A344" s="27"/>
      <c r="D344" s="25"/>
      <c r="E344" s="25"/>
      <c r="F344" s="26"/>
    </row>
    <row r="345" customFormat="false" ht="12.75" hidden="false" customHeight="false" outlineLevel="0" collapsed="false">
      <c r="A345" s="32"/>
      <c r="B345" s="33"/>
      <c r="C345" s="33"/>
      <c r="D345" s="34"/>
      <c r="E345" s="34"/>
      <c r="F345" s="35"/>
    </row>
    <row r="346" customFormat="false" ht="12.75" hidden="false" customHeight="false" outlineLevel="0" collapsed="false">
      <c r="A346" s="86"/>
      <c r="B346" s="87" t="s">
        <v>194</v>
      </c>
      <c r="C346" s="88"/>
      <c r="D346" s="89"/>
      <c r="E346" s="89"/>
      <c r="F346" s="89"/>
    </row>
    <row r="347" customFormat="false" ht="12.75" hidden="false" customHeight="false" outlineLevel="0" collapsed="false">
      <c r="A347" s="88"/>
      <c r="B347" s="88"/>
      <c r="C347" s="88"/>
      <c r="D347" s="90"/>
      <c r="E347" s="90"/>
      <c r="F347" s="41"/>
    </row>
    <row r="348" customFormat="false" ht="15" hidden="false" customHeight="true" outlineLevel="0" collapsed="false">
      <c r="A348" s="86" t="s">
        <v>195</v>
      </c>
      <c r="B348" s="88"/>
      <c r="C348" s="88"/>
      <c r="D348" s="90"/>
      <c r="E348" s="91"/>
      <c r="F348" s="89"/>
    </row>
    <row r="349" customFormat="false" ht="15" hidden="false" customHeight="true" outlineLevel="0" collapsed="false">
      <c r="A349" s="49" t="s">
        <v>196</v>
      </c>
      <c r="B349" s="51"/>
      <c r="C349" s="51"/>
      <c r="D349" s="56"/>
      <c r="E349" s="92"/>
      <c r="F349" s="89"/>
    </row>
    <row r="350" customFormat="false" ht="15" hidden="false" customHeight="true" outlineLevel="0" collapsed="false">
      <c r="A350" s="86" t="s">
        <v>197</v>
      </c>
      <c r="B350" s="88"/>
      <c r="C350" s="88"/>
      <c r="D350" s="90"/>
      <c r="E350" s="91"/>
      <c r="F350" s="89"/>
    </row>
    <row r="351" customFormat="false" ht="15" hidden="false" customHeight="true" outlineLevel="0" collapsed="false">
      <c r="A351" s="93" t="s">
        <v>198</v>
      </c>
      <c r="B351" s="94"/>
      <c r="C351" s="94"/>
      <c r="D351" s="94"/>
      <c r="E351" s="95"/>
      <c r="F351" s="96"/>
    </row>
    <row r="352" customFormat="false" ht="13.5" hidden="false" customHeight="false" outlineLevel="0" collapsed="false"/>
  </sheetData>
  <mergeCells count="3">
    <mergeCell ref="A54:F54"/>
    <mergeCell ref="A240:F240"/>
    <mergeCell ref="A293:F294"/>
  </mergeCells>
  <printOptions headings="false" gridLines="false" gridLinesSet="true" horizontalCentered="false" verticalCentered="false"/>
  <pageMargins left="0.472222222222222" right="0.708333333333333" top="0.984027777777778" bottom="0.865972222222222" header="0.511811023622047" footer="0.511805555555556"/>
  <pageSetup paperSize="9" scale="87" fitToWidth="1" fitToHeight="1" pageOrder="downThenOver" orientation="portrait" blackAndWhite="false" draft="false" cellComments="none" horizontalDpi="300" verticalDpi="300" copies="1"/>
  <headerFooter differentFirst="false" differentOddEven="false">
    <oddHeader/>
    <oddFooter>&amp;L&amp;6&amp;F&amp;RVII.2.1/&amp;P</oddFooter>
  </headerFooter>
  <rowBreaks count="3" manualBreakCount="3">
    <brk id="52" man="true" max="16383" min="0"/>
    <brk id="238" man="true" max="16383" min="0"/>
    <brk id="29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3"/>
  <sheetViews>
    <sheetView showFormulas="false" showGridLines="true" showRowColHeaders="true" showZeros="true" rightToLeft="false" tabSelected="false" showOutlineSymbols="true" defaultGridColor="true" view="pageBreakPreview" topLeftCell="A199" colorId="64" zoomScale="115" zoomScaleNormal="115" zoomScalePageLayoutView="115"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9" width="56.85"/>
    <col collapsed="false" customWidth="true" hidden="false" outlineLevel="0" max="3" min="3" style="1" width="5.13"/>
    <col collapsed="false" customWidth="true" hidden="false" outlineLevel="0" max="4" min="4" style="1" width="7.99"/>
    <col collapsed="false" customWidth="true" hidden="false" outlineLevel="0" max="5" min="5" style="1" width="13.85"/>
    <col collapsed="false" customWidth="true" hidden="false" outlineLevel="0" max="6" min="6" style="1" width="16.13"/>
    <col collapsed="false" customWidth="false" hidden="false" outlineLevel="0" max="257" min="7" style="1" width="9.14"/>
  </cols>
  <sheetData>
    <row r="1" customFormat="false" ht="12.75" hidden="false" customHeight="false" outlineLevel="0" collapsed="false">
      <c r="C1" s="41"/>
      <c r="D1" s="41"/>
      <c r="E1" s="41"/>
      <c r="F1" s="41"/>
    </row>
    <row r="2" s="5" customFormat="true" ht="17.25" hidden="false" customHeight="true" outlineLevel="0" collapsed="false">
      <c r="A2" s="36" t="s">
        <v>199</v>
      </c>
      <c r="B2" s="36"/>
      <c r="C2" s="36"/>
      <c r="D2" s="36"/>
      <c r="E2" s="36"/>
      <c r="F2" s="36"/>
    </row>
    <row r="3" s="15" customFormat="true" ht="17.25" hidden="false" customHeight="true" outlineLevel="0" collapsed="false">
      <c r="A3" s="12"/>
      <c r="B3" s="97"/>
      <c r="C3" s="98"/>
      <c r="D3" s="99"/>
      <c r="E3" s="99"/>
      <c r="F3" s="99"/>
    </row>
    <row r="4" customFormat="false" ht="12.75" hidden="false" customHeight="false" outlineLevel="0" collapsed="false">
      <c r="A4" s="54" t="s">
        <v>200</v>
      </c>
      <c r="B4" s="100"/>
      <c r="C4" s="41"/>
      <c r="D4" s="41"/>
      <c r="E4" s="41"/>
      <c r="F4" s="41"/>
    </row>
    <row r="5" customFormat="false" ht="12.75" hidden="false" customHeight="false" outlineLevel="0" collapsed="false">
      <c r="C5" s="41"/>
      <c r="D5" s="41"/>
      <c r="E5" s="41"/>
      <c r="F5" s="41"/>
    </row>
    <row r="6" customFormat="false" ht="21" hidden="false" customHeight="true" outlineLevel="0" collapsed="false">
      <c r="A6" s="101" t="s">
        <v>3</v>
      </c>
      <c r="B6" s="102" t="s">
        <v>201</v>
      </c>
      <c r="C6" s="103" t="s">
        <v>202</v>
      </c>
      <c r="D6" s="103" t="s">
        <v>203</v>
      </c>
      <c r="E6" s="103" t="s">
        <v>204</v>
      </c>
      <c r="F6" s="103" t="s">
        <v>205</v>
      </c>
    </row>
    <row r="7" customFormat="false" ht="12.75" hidden="false" customHeight="false" outlineLevel="0" collapsed="false">
      <c r="A7" s="104"/>
      <c r="B7" s="105"/>
      <c r="C7" s="106"/>
      <c r="D7" s="107"/>
      <c r="E7" s="107"/>
      <c r="F7" s="106"/>
    </row>
    <row r="8" customFormat="false" ht="25.5" hidden="false" customHeight="false" outlineLevel="0" collapsed="false">
      <c r="A8" s="108"/>
      <c r="B8" s="109" t="s">
        <v>206</v>
      </c>
      <c r="C8" s="110"/>
      <c r="D8" s="111"/>
      <c r="E8" s="111"/>
      <c r="F8" s="110"/>
    </row>
    <row r="9" customFormat="false" ht="12.75" hidden="false" customHeight="false" outlineLevel="0" collapsed="false">
      <c r="A9" s="108"/>
      <c r="B9" s="109"/>
      <c r="C9" s="110"/>
      <c r="D9" s="111"/>
      <c r="E9" s="111"/>
      <c r="F9" s="110"/>
    </row>
    <row r="10" customFormat="false" ht="12.75" hidden="false" customHeight="false" outlineLevel="0" collapsed="false">
      <c r="A10" s="112" t="s">
        <v>207</v>
      </c>
      <c r="B10" s="113" t="s">
        <v>208</v>
      </c>
      <c r="C10" s="114"/>
      <c r="D10" s="115"/>
      <c r="E10" s="116"/>
      <c r="F10" s="117"/>
    </row>
    <row r="11" customFormat="false" ht="12.75" hidden="false" customHeight="false" outlineLevel="0" collapsed="false">
      <c r="A11" s="112" t="s">
        <v>209</v>
      </c>
      <c r="B11" s="118" t="s">
        <v>210</v>
      </c>
      <c r="C11" s="114" t="s">
        <v>211</v>
      </c>
      <c r="D11" s="115" t="n">
        <v>1</v>
      </c>
      <c r="E11" s="116"/>
      <c r="F11" s="117"/>
    </row>
    <row r="12" customFormat="false" ht="12.75" hidden="false" customHeight="false" outlineLevel="0" collapsed="false">
      <c r="A12" s="112" t="s">
        <v>212</v>
      </c>
      <c r="B12" s="118" t="s">
        <v>213</v>
      </c>
      <c r="C12" s="114" t="s">
        <v>211</v>
      </c>
      <c r="D12" s="115" t="n">
        <v>1</v>
      </c>
      <c r="E12" s="116"/>
      <c r="F12" s="117"/>
    </row>
    <row r="13" customFormat="false" ht="12.75" hidden="false" customHeight="false" outlineLevel="0" collapsed="false">
      <c r="A13" s="112" t="s">
        <v>214</v>
      </c>
      <c r="B13" s="118" t="s">
        <v>215</v>
      </c>
      <c r="C13" s="114" t="s">
        <v>211</v>
      </c>
      <c r="D13" s="115" t="n">
        <v>1</v>
      </c>
      <c r="E13" s="116"/>
      <c r="F13" s="117"/>
    </row>
    <row r="14" customFormat="false" ht="12.75" hidden="false" customHeight="false" outlineLevel="0" collapsed="false">
      <c r="A14" s="112" t="s">
        <v>207</v>
      </c>
      <c r="B14" s="113" t="s">
        <v>216</v>
      </c>
      <c r="C14" s="114"/>
      <c r="D14" s="115"/>
      <c r="E14" s="116"/>
      <c r="F14" s="117"/>
    </row>
    <row r="15" customFormat="false" ht="12.75" hidden="false" customHeight="false" outlineLevel="0" collapsed="false">
      <c r="A15" s="112" t="s">
        <v>217</v>
      </c>
      <c r="B15" s="118" t="s">
        <v>210</v>
      </c>
      <c r="C15" s="114" t="s">
        <v>211</v>
      </c>
      <c r="D15" s="115" t="n">
        <v>1</v>
      </c>
      <c r="E15" s="116"/>
      <c r="F15" s="117"/>
    </row>
    <row r="16" customFormat="false" ht="12.75" hidden="false" customHeight="false" outlineLevel="0" collapsed="false">
      <c r="A16" s="112" t="s">
        <v>218</v>
      </c>
      <c r="B16" s="118" t="s">
        <v>213</v>
      </c>
      <c r="C16" s="114" t="s">
        <v>211</v>
      </c>
      <c r="D16" s="115" t="n">
        <v>1</v>
      </c>
      <c r="E16" s="116"/>
      <c r="F16" s="117"/>
    </row>
    <row r="17" customFormat="false" ht="12.75" hidden="false" customHeight="false" outlineLevel="0" collapsed="false">
      <c r="A17" s="112" t="s">
        <v>219</v>
      </c>
      <c r="B17" s="118" t="s">
        <v>220</v>
      </c>
      <c r="C17" s="114" t="s">
        <v>211</v>
      </c>
      <c r="D17" s="115" t="n">
        <v>1</v>
      </c>
      <c r="E17" s="116"/>
      <c r="F17" s="117"/>
    </row>
    <row r="18" customFormat="false" ht="12.75" hidden="false" customHeight="false" outlineLevel="0" collapsed="false">
      <c r="A18" s="112" t="s">
        <v>207</v>
      </c>
      <c r="B18" s="113" t="s">
        <v>221</v>
      </c>
      <c r="C18" s="114"/>
      <c r="D18" s="115"/>
      <c r="E18" s="116"/>
      <c r="F18" s="117"/>
    </row>
    <row r="19" customFormat="false" ht="12.75" hidden="false" customHeight="false" outlineLevel="0" collapsed="false">
      <c r="A19" s="112" t="s">
        <v>222</v>
      </c>
      <c r="B19" s="118" t="s">
        <v>210</v>
      </c>
      <c r="C19" s="114" t="s">
        <v>211</v>
      </c>
      <c r="D19" s="115" t="n">
        <v>1</v>
      </c>
      <c r="E19" s="116"/>
      <c r="F19" s="117"/>
    </row>
    <row r="20" customFormat="false" ht="12.75" hidden="false" customHeight="false" outlineLevel="0" collapsed="false">
      <c r="A20" s="112" t="s">
        <v>223</v>
      </c>
      <c r="B20" s="118" t="s">
        <v>213</v>
      </c>
      <c r="C20" s="114" t="s">
        <v>211</v>
      </c>
      <c r="D20" s="115" t="n">
        <v>1</v>
      </c>
      <c r="E20" s="116"/>
      <c r="F20" s="117"/>
    </row>
    <row r="21" customFormat="false" ht="12.75" hidden="false" customHeight="false" outlineLevel="0" collapsed="false">
      <c r="A21" s="112" t="s">
        <v>224</v>
      </c>
      <c r="B21" s="118" t="s">
        <v>215</v>
      </c>
      <c r="C21" s="114" t="s">
        <v>211</v>
      </c>
      <c r="D21" s="115" t="n">
        <v>1</v>
      </c>
      <c r="E21" s="116"/>
      <c r="F21" s="117"/>
    </row>
    <row r="22" customFormat="false" ht="12.75" hidden="false" customHeight="false" outlineLevel="0" collapsed="false">
      <c r="A22" s="112" t="s">
        <v>207</v>
      </c>
      <c r="B22" s="113" t="s">
        <v>225</v>
      </c>
      <c r="C22" s="114"/>
      <c r="D22" s="115"/>
      <c r="E22" s="116"/>
      <c r="F22" s="117"/>
    </row>
    <row r="23" customFormat="false" ht="12.75" hidden="false" customHeight="false" outlineLevel="0" collapsed="false">
      <c r="A23" s="112" t="s">
        <v>226</v>
      </c>
      <c r="B23" s="118" t="s">
        <v>210</v>
      </c>
      <c r="C23" s="114" t="s">
        <v>211</v>
      </c>
      <c r="D23" s="115" t="n">
        <v>1</v>
      </c>
      <c r="E23" s="116"/>
      <c r="F23" s="117"/>
    </row>
    <row r="24" customFormat="false" ht="12.75" hidden="false" customHeight="false" outlineLevel="0" collapsed="false">
      <c r="A24" s="112" t="s">
        <v>227</v>
      </c>
      <c r="B24" s="118" t="s">
        <v>213</v>
      </c>
      <c r="C24" s="114" t="s">
        <v>211</v>
      </c>
      <c r="D24" s="115" t="n">
        <v>1</v>
      </c>
      <c r="E24" s="116"/>
      <c r="F24" s="117"/>
    </row>
    <row r="25" customFormat="false" ht="12.75" hidden="false" customHeight="false" outlineLevel="0" collapsed="false">
      <c r="A25" s="112" t="s">
        <v>228</v>
      </c>
      <c r="B25" s="118" t="s">
        <v>215</v>
      </c>
      <c r="C25" s="114" t="s">
        <v>211</v>
      </c>
      <c r="D25" s="115" t="n">
        <v>1</v>
      </c>
      <c r="E25" s="116"/>
      <c r="F25" s="117"/>
    </row>
    <row r="26" customFormat="false" ht="12.75" hidden="false" customHeight="false" outlineLevel="0" collapsed="false">
      <c r="A26" s="112" t="s">
        <v>207</v>
      </c>
      <c r="B26" s="113" t="s">
        <v>229</v>
      </c>
      <c r="C26" s="114"/>
      <c r="D26" s="115"/>
      <c r="E26" s="116"/>
      <c r="F26" s="117"/>
    </row>
    <row r="27" customFormat="false" ht="12.75" hidden="false" customHeight="false" outlineLevel="0" collapsed="false">
      <c r="A27" s="112" t="s">
        <v>230</v>
      </c>
      <c r="B27" s="118" t="s">
        <v>210</v>
      </c>
      <c r="C27" s="114" t="s">
        <v>211</v>
      </c>
      <c r="D27" s="115" t="n">
        <v>1</v>
      </c>
      <c r="E27" s="116"/>
      <c r="F27" s="117"/>
    </row>
    <row r="28" customFormat="false" ht="12.75" hidden="false" customHeight="false" outlineLevel="0" collapsed="false">
      <c r="A28" s="112" t="s">
        <v>231</v>
      </c>
      <c r="B28" s="118" t="s">
        <v>213</v>
      </c>
      <c r="C28" s="114" t="s">
        <v>211</v>
      </c>
      <c r="D28" s="115" t="n">
        <v>1</v>
      </c>
      <c r="E28" s="116"/>
      <c r="F28" s="117"/>
    </row>
    <row r="29" customFormat="false" ht="12.75" hidden="false" customHeight="false" outlineLevel="0" collapsed="false">
      <c r="A29" s="112" t="s">
        <v>232</v>
      </c>
      <c r="B29" s="118" t="s">
        <v>215</v>
      </c>
      <c r="C29" s="114" t="s">
        <v>211</v>
      </c>
      <c r="D29" s="115" t="n">
        <v>1</v>
      </c>
      <c r="E29" s="116"/>
      <c r="F29" s="117"/>
    </row>
    <row r="30" customFormat="false" ht="12.75" hidden="false" customHeight="false" outlineLevel="0" collapsed="false">
      <c r="A30" s="112" t="s">
        <v>207</v>
      </c>
      <c r="B30" s="113" t="s">
        <v>233</v>
      </c>
      <c r="C30" s="114"/>
      <c r="D30" s="115"/>
      <c r="E30" s="116"/>
      <c r="F30" s="117"/>
    </row>
    <row r="31" customFormat="false" ht="12.75" hidden="false" customHeight="false" outlineLevel="0" collapsed="false">
      <c r="A31" s="112" t="s">
        <v>234</v>
      </c>
      <c r="B31" s="118" t="s">
        <v>210</v>
      </c>
      <c r="C31" s="114" t="s">
        <v>211</v>
      </c>
      <c r="D31" s="115" t="n">
        <v>1</v>
      </c>
      <c r="E31" s="116"/>
      <c r="F31" s="117"/>
    </row>
    <row r="32" customFormat="false" ht="12.75" hidden="false" customHeight="false" outlineLevel="0" collapsed="false">
      <c r="A32" s="112" t="s">
        <v>235</v>
      </c>
      <c r="B32" s="118" t="s">
        <v>213</v>
      </c>
      <c r="C32" s="114" t="s">
        <v>211</v>
      </c>
      <c r="D32" s="115" t="n">
        <v>1</v>
      </c>
      <c r="E32" s="116"/>
      <c r="F32" s="117"/>
    </row>
    <row r="33" customFormat="false" ht="12.75" hidden="false" customHeight="false" outlineLevel="0" collapsed="false">
      <c r="A33" s="112" t="s">
        <v>236</v>
      </c>
      <c r="B33" s="118" t="s">
        <v>215</v>
      </c>
      <c r="C33" s="114" t="s">
        <v>211</v>
      </c>
      <c r="D33" s="115" t="n">
        <v>1</v>
      </c>
      <c r="E33" s="116"/>
      <c r="F33" s="117"/>
    </row>
    <row r="34" customFormat="false" ht="12.75" hidden="false" customHeight="false" outlineLevel="0" collapsed="false">
      <c r="A34" s="112" t="s">
        <v>207</v>
      </c>
      <c r="B34" s="113" t="s">
        <v>237</v>
      </c>
      <c r="C34" s="114"/>
      <c r="D34" s="115"/>
      <c r="E34" s="116"/>
      <c r="F34" s="117"/>
    </row>
    <row r="35" customFormat="false" ht="12.75" hidden="false" customHeight="false" outlineLevel="0" collapsed="false">
      <c r="A35" s="112" t="s">
        <v>238</v>
      </c>
      <c r="B35" s="118" t="s">
        <v>210</v>
      </c>
      <c r="C35" s="114" t="s">
        <v>211</v>
      </c>
      <c r="D35" s="115" t="n">
        <v>1</v>
      </c>
      <c r="E35" s="116"/>
      <c r="F35" s="117"/>
    </row>
    <row r="36" customFormat="false" ht="12.75" hidden="false" customHeight="false" outlineLevel="0" collapsed="false">
      <c r="A36" s="112" t="s">
        <v>239</v>
      </c>
      <c r="B36" s="118" t="s">
        <v>213</v>
      </c>
      <c r="C36" s="114" t="s">
        <v>211</v>
      </c>
      <c r="D36" s="115" t="n">
        <v>1</v>
      </c>
      <c r="E36" s="116"/>
      <c r="F36" s="117"/>
    </row>
    <row r="37" customFormat="false" ht="12.75" hidden="false" customHeight="false" outlineLevel="0" collapsed="false">
      <c r="A37" s="112" t="s">
        <v>240</v>
      </c>
      <c r="B37" s="118" t="s">
        <v>215</v>
      </c>
      <c r="C37" s="114" t="s">
        <v>211</v>
      </c>
      <c r="D37" s="115" t="n">
        <v>1</v>
      </c>
      <c r="E37" s="116"/>
      <c r="F37" s="117"/>
    </row>
    <row r="38" customFormat="false" ht="12.75" hidden="false" customHeight="false" outlineLevel="0" collapsed="false">
      <c r="A38" s="112" t="s">
        <v>207</v>
      </c>
      <c r="B38" s="113" t="s">
        <v>241</v>
      </c>
      <c r="C38" s="114"/>
      <c r="D38" s="115"/>
      <c r="E38" s="116"/>
      <c r="F38" s="117"/>
    </row>
    <row r="39" customFormat="false" ht="12.75" hidden="false" customHeight="false" outlineLevel="0" collapsed="false">
      <c r="A39" s="112" t="s">
        <v>242</v>
      </c>
      <c r="B39" s="118" t="s">
        <v>210</v>
      </c>
      <c r="C39" s="114" t="s">
        <v>211</v>
      </c>
      <c r="D39" s="115" t="n">
        <v>1</v>
      </c>
      <c r="E39" s="116"/>
      <c r="F39" s="117"/>
    </row>
    <row r="40" customFormat="false" ht="12.75" hidden="false" customHeight="false" outlineLevel="0" collapsed="false">
      <c r="A40" s="112" t="s">
        <v>243</v>
      </c>
      <c r="B40" s="118" t="s">
        <v>213</v>
      </c>
      <c r="C40" s="114" t="s">
        <v>211</v>
      </c>
      <c r="D40" s="115" t="n">
        <v>1</v>
      </c>
      <c r="E40" s="116"/>
      <c r="F40" s="117"/>
    </row>
    <row r="41" customFormat="false" ht="12.75" hidden="false" customHeight="false" outlineLevel="0" collapsed="false">
      <c r="A41" s="112" t="s">
        <v>244</v>
      </c>
      <c r="B41" s="118" t="s">
        <v>215</v>
      </c>
      <c r="C41" s="114" t="s">
        <v>211</v>
      </c>
      <c r="D41" s="115" t="n">
        <v>1</v>
      </c>
      <c r="E41" s="116"/>
      <c r="F41" s="117"/>
    </row>
    <row r="42" customFormat="false" ht="12.75" hidden="false" customHeight="false" outlineLevel="0" collapsed="false">
      <c r="A42" s="112"/>
      <c r="B42" s="118"/>
      <c r="C42" s="117"/>
      <c r="D42" s="116"/>
      <c r="E42" s="116"/>
      <c r="F42" s="117"/>
    </row>
    <row r="43" customFormat="false" ht="12.75" hidden="false" customHeight="false" outlineLevel="0" collapsed="false">
      <c r="A43" s="112"/>
      <c r="B43" s="118"/>
      <c r="C43" s="117"/>
      <c r="D43" s="116"/>
      <c r="E43" s="116"/>
      <c r="F43" s="117"/>
    </row>
    <row r="44" customFormat="false" ht="12.75" hidden="false" customHeight="false" outlineLevel="0" collapsed="false">
      <c r="A44" s="112"/>
      <c r="B44" s="118"/>
      <c r="C44" s="117"/>
      <c r="D44" s="116"/>
      <c r="E44" s="116"/>
      <c r="F44" s="117"/>
    </row>
    <row r="45" customFormat="false" ht="12.75" hidden="false" customHeight="false" outlineLevel="0" collapsed="false">
      <c r="A45" s="112"/>
      <c r="B45" s="118"/>
      <c r="C45" s="117"/>
      <c r="D45" s="116"/>
      <c r="E45" s="116"/>
      <c r="F45" s="117"/>
    </row>
    <row r="46" customFormat="false" ht="12.75" hidden="false" customHeight="false" outlineLevel="0" collapsed="false">
      <c r="A46" s="112"/>
      <c r="B46" s="118"/>
      <c r="C46" s="117"/>
      <c r="D46" s="116"/>
      <c r="E46" s="116"/>
      <c r="F46" s="117"/>
    </row>
    <row r="47" customFormat="false" ht="12.75" hidden="false" customHeight="false" outlineLevel="0" collapsed="false">
      <c r="A47" s="112"/>
      <c r="B47" s="118"/>
      <c r="C47" s="117"/>
      <c r="D47" s="116"/>
      <c r="E47" s="116"/>
      <c r="F47" s="117"/>
    </row>
    <row r="48" customFormat="false" ht="12.75" hidden="false" customHeight="false" outlineLevel="0" collapsed="false">
      <c r="A48" s="112"/>
      <c r="B48" s="118"/>
      <c r="C48" s="117"/>
      <c r="D48" s="116"/>
      <c r="E48" s="116"/>
      <c r="F48" s="117"/>
    </row>
    <row r="49" customFormat="false" ht="12.75" hidden="false" customHeight="false" outlineLevel="0" collapsed="false">
      <c r="A49" s="112"/>
      <c r="B49" s="118"/>
      <c r="C49" s="117"/>
      <c r="D49" s="116"/>
      <c r="E49" s="116"/>
      <c r="F49" s="117"/>
    </row>
    <row r="50" customFormat="false" ht="12.75" hidden="false" customHeight="false" outlineLevel="0" collapsed="false">
      <c r="A50" s="112"/>
      <c r="B50" s="118"/>
      <c r="C50" s="117"/>
      <c r="D50" s="116"/>
      <c r="E50" s="116"/>
      <c r="F50" s="117"/>
    </row>
    <row r="51" customFormat="false" ht="12.75" hidden="false" customHeight="false" outlineLevel="0" collapsed="false">
      <c r="A51" s="112"/>
      <c r="B51" s="118"/>
      <c r="C51" s="117"/>
      <c r="D51" s="116"/>
      <c r="E51" s="116"/>
      <c r="F51" s="117"/>
    </row>
    <row r="52" customFormat="false" ht="12.75" hidden="false" customHeight="false" outlineLevel="0" collapsed="false">
      <c r="A52" s="112"/>
      <c r="B52" s="118"/>
      <c r="C52" s="117"/>
      <c r="D52" s="116"/>
      <c r="E52" s="116"/>
      <c r="F52" s="117"/>
    </row>
    <row r="53" customFormat="false" ht="12.75" hidden="false" customHeight="false" outlineLevel="0" collapsed="false">
      <c r="A53" s="112"/>
      <c r="B53" s="118"/>
      <c r="C53" s="117"/>
      <c r="D53" s="116"/>
      <c r="E53" s="116"/>
      <c r="F53" s="117"/>
    </row>
    <row r="54" customFormat="false" ht="12.75" hidden="false" customHeight="false" outlineLevel="0" collapsed="false">
      <c r="A54" s="112"/>
      <c r="B54" s="118"/>
      <c r="C54" s="117"/>
      <c r="D54" s="116"/>
      <c r="E54" s="116"/>
      <c r="F54" s="117"/>
    </row>
    <row r="55" customFormat="false" ht="12.75" hidden="false" customHeight="false" outlineLevel="0" collapsed="false">
      <c r="A55" s="112"/>
      <c r="B55" s="118"/>
      <c r="C55" s="117"/>
      <c r="D55" s="116"/>
      <c r="E55" s="116"/>
      <c r="F55" s="117"/>
    </row>
    <row r="56" customFormat="false" ht="12.75" hidden="false" customHeight="false" outlineLevel="0" collapsed="false">
      <c r="A56" s="112"/>
      <c r="B56" s="118"/>
      <c r="C56" s="117"/>
      <c r="D56" s="116"/>
      <c r="E56" s="116"/>
      <c r="F56" s="117"/>
    </row>
    <row r="57" customFormat="false" ht="12.75" hidden="false" customHeight="false" outlineLevel="0" collapsed="false">
      <c r="A57" s="119"/>
      <c r="B57" s="118"/>
      <c r="C57" s="117"/>
      <c r="D57" s="116"/>
      <c r="E57" s="116"/>
      <c r="F57" s="117"/>
    </row>
    <row r="58" customFormat="false" ht="12.75" hidden="false" customHeight="false" outlineLevel="0" collapsed="false">
      <c r="A58" s="119"/>
      <c r="B58" s="118"/>
      <c r="C58" s="117"/>
      <c r="D58" s="116"/>
      <c r="E58" s="116"/>
      <c r="F58" s="117"/>
    </row>
    <row r="59" customFormat="false" ht="12.75" hidden="false" customHeight="false" outlineLevel="0" collapsed="false">
      <c r="A59" s="119"/>
      <c r="B59" s="118"/>
      <c r="C59" s="117"/>
      <c r="D59" s="116"/>
      <c r="E59" s="116"/>
      <c r="F59" s="117"/>
    </row>
    <row r="60" customFormat="false" ht="12.75" hidden="false" customHeight="false" outlineLevel="0" collapsed="false">
      <c r="A60" s="119"/>
      <c r="B60" s="118"/>
      <c r="C60" s="117"/>
      <c r="D60" s="116"/>
      <c r="E60" s="116"/>
      <c r="F60" s="117"/>
    </row>
    <row r="61" customFormat="false" ht="12.75" hidden="false" customHeight="false" outlineLevel="0" collapsed="false">
      <c r="A61" s="32"/>
      <c r="B61" s="33"/>
      <c r="C61" s="120"/>
      <c r="D61" s="34"/>
      <c r="E61" s="34"/>
      <c r="F61" s="35"/>
    </row>
    <row r="62" customFormat="false" ht="19.5" hidden="false" customHeight="true" outlineLevel="0" collapsed="false">
      <c r="A62" s="121" t="s">
        <v>245</v>
      </c>
      <c r="B62" s="122"/>
      <c r="C62" s="90"/>
      <c r="D62" s="90"/>
      <c r="E62" s="91"/>
      <c r="F62" s="123"/>
    </row>
    <row r="63" customFormat="false" ht="12.75" hidden="false" customHeight="false" outlineLevel="0" collapsed="false">
      <c r="A63" s="23"/>
      <c r="B63" s="124"/>
      <c r="C63" s="125"/>
      <c r="D63" s="125"/>
      <c r="E63" s="125"/>
    </row>
    <row r="64" s="5" customFormat="true" ht="17.25" hidden="false" customHeight="true" outlineLevel="0" collapsed="false">
      <c r="A64" s="36" t="s">
        <v>246</v>
      </c>
      <c r="B64" s="36"/>
      <c r="C64" s="36"/>
      <c r="D64" s="36"/>
      <c r="E64" s="36"/>
      <c r="F64" s="36"/>
    </row>
    <row r="65" s="15" customFormat="true" ht="17.25" hidden="false" customHeight="true" outlineLevel="0" collapsed="false">
      <c r="A65" s="12"/>
      <c r="B65" s="97"/>
      <c r="C65" s="98"/>
      <c r="D65" s="99"/>
      <c r="E65" s="99"/>
      <c r="F65" s="99"/>
    </row>
    <row r="66" customFormat="false" ht="12.75" hidden="false" customHeight="false" outlineLevel="0" collapsed="false">
      <c r="A66" s="54" t="s">
        <v>247</v>
      </c>
      <c r="B66" s="100"/>
      <c r="C66" s="41"/>
      <c r="D66" s="41"/>
      <c r="E66" s="41"/>
      <c r="F66" s="41"/>
    </row>
    <row r="67" customFormat="false" ht="12.75" hidden="false" customHeight="false" outlineLevel="0" collapsed="false">
      <c r="C67" s="41"/>
      <c r="D67" s="41"/>
      <c r="E67" s="41"/>
      <c r="F67" s="41"/>
    </row>
    <row r="68" customFormat="false" ht="21" hidden="false" customHeight="true" outlineLevel="0" collapsed="false">
      <c r="A68" s="101" t="s">
        <v>3</v>
      </c>
      <c r="B68" s="102" t="s">
        <v>201</v>
      </c>
      <c r="C68" s="103" t="s">
        <v>202</v>
      </c>
      <c r="D68" s="103" t="s">
        <v>203</v>
      </c>
      <c r="E68" s="103" t="s">
        <v>204</v>
      </c>
      <c r="F68" s="103" t="s">
        <v>205</v>
      </c>
    </row>
    <row r="69" customFormat="false" ht="12.75" hidden="false" customHeight="false" outlineLevel="0" collapsed="false">
      <c r="A69" s="104"/>
      <c r="B69" s="105"/>
      <c r="C69" s="106"/>
      <c r="D69" s="107"/>
      <c r="E69" s="107"/>
      <c r="F69" s="106"/>
    </row>
    <row r="70" customFormat="false" ht="25.5" hidden="false" customHeight="false" outlineLevel="0" collapsed="false">
      <c r="A70" s="112" t="s">
        <v>248</v>
      </c>
      <c r="B70" s="113" t="s">
        <v>249</v>
      </c>
      <c r="C70" s="114"/>
      <c r="D70" s="115"/>
      <c r="E70" s="116"/>
      <c r="F70" s="117"/>
    </row>
    <row r="71" customFormat="false" ht="25.5" hidden="false" customHeight="false" outlineLevel="0" collapsed="false">
      <c r="A71" s="112" t="s">
        <v>250</v>
      </c>
      <c r="B71" s="118" t="s">
        <v>251</v>
      </c>
      <c r="C71" s="114" t="s">
        <v>211</v>
      </c>
      <c r="D71" s="115" t="n">
        <v>1</v>
      </c>
      <c r="E71" s="116"/>
      <c r="F71" s="117"/>
    </row>
    <row r="72" customFormat="false" ht="12.75" hidden="false" customHeight="false" outlineLevel="0" collapsed="false">
      <c r="A72" s="112" t="s">
        <v>252</v>
      </c>
      <c r="B72" s="118" t="s">
        <v>253</v>
      </c>
      <c r="C72" s="114" t="s">
        <v>211</v>
      </c>
      <c r="D72" s="115" t="n">
        <v>1</v>
      </c>
      <c r="E72" s="116"/>
      <c r="F72" s="117"/>
    </row>
    <row r="73" customFormat="false" ht="12.75" hidden="false" customHeight="false" outlineLevel="0" collapsed="false">
      <c r="A73" s="112" t="s">
        <v>254</v>
      </c>
      <c r="B73" s="118" t="s">
        <v>255</v>
      </c>
      <c r="C73" s="114" t="s">
        <v>211</v>
      </c>
      <c r="D73" s="115" t="n">
        <v>1</v>
      </c>
      <c r="E73" s="116"/>
      <c r="F73" s="117"/>
    </row>
    <row r="74" customFormat="false" ht="25.5" hidden="false" customHeight="false" outlineLevel="0" collapsed="false">
      <c r="A74" s="112" t="s">
        <v>248</v>
      </c>
      <c r="B74" s="113" t="s">
        <v>256</v>
      </c>
      <c r="C74" s="114"/>
      <c r="D74" s="115"/>
      <c r="E74" s="116"/>
      <c r="F74" s="117"/>
    </row>
    <row r="75" customFormat="false" ht="25.5" hidden="false" customHeight="false" outlineLevel="0" collapsed="false">
      <c r="A75" s="112" t="s">
        <v>257</v>
      </c>
      <c r="B75" s="118" t="s">
        <v>251</v>
      </c>
      <c r="C75" s="114" t="s">
        <v>211</v>
      </c>
      <c r="D75" s="115" t="n">
        <v>1</v>
      </c>
      <c r="E75" s="116"/>
      <c r="F75" s="117"/>
    </row>
    <row r="76" customFormat="false" ht="12.75" hidden="false" customHeight="false" outlineLevel="0" collapsed="false">
      <c r="A76" s="112" t="s">
        <v>258</v>
      </c>
      <c r="B76" s="118" t="s">
        <v>253</v>
      </c>
      <c r="C76" s="114" t="s">
        <v>211</v>
      </c>
      <c r="D76" s="115" t="n">
        <v>1</v>
      </c>
      <c r="E76" s="116"/>
      <c r="F76" s="117"/>
    </row>
    <row r="77" customFormat="false" ht="12.75" hidden="false" customHeight="false" outlineLevel="0" collapsed="false">
      <c r="A77" s="112" t="s">
        <v>259</v>
      </c>
      <c r="B77" s="118" t="s">
        <v>255</v>
      </c>
      <c r="C77" s="114" t="s">
        <v>211</v>
      </c>
      <c r="D77" s="115" t="n">
        <v>1</v>
      </c>
      <c r="E77" s="116"/>
      <c r="F77" s="117"/>
    </row>
    <row r="78" customFormat="false" ht="25.5" hidden="false" customHeight="false" outlineLevel="0" collapsed="false">
      <c r="A78" s="112" t="s">
        <v>248</v>
      </c>
      <c r="B78" s="113" t="s">
        <v>260</v>
      </c>
      <c r="C78" s="114"/>
      <c r="D78" s="115"/>
      <c r="E78" s="116"/>
      <c r="F78" s="117"/>
    </row>
    <row r="79" customFormat="false" ht="25.5" hidden="false" customHeight="false" outlineLevel="0" collapsed="false">
      <c r="A79" s="112" t="s">
        <v>261</v>
      </c>
      <c r="B79" s="118" t="s">
        <v>251</v>
      </c>
      <c r="C79" s="114" t="s">
        <v>211</v>
      </c>
      <c r="D79" s="115" t="n">
        <v>1</v>
      </c>
      <c r="E79" s="116"/>
      <c r="F79" s="117"/>
    </row>
    <row r="80" customFormat="false" ht="12.75" hidden="false" customHeight="false" outlineLevel="0" collapsed="false">
      <c r="A80" s="112" t="s">
        <v>262</v>
      </c>
      <c r="B80" s="118" t="s">
        <v>253</v>
      </c>
      <c r="C80" s="114" t="s">
        <v>211</v>
      </c>
      <c r="D80" s="115" t="n">
        <v>1</v>
      </c>
      <c r="E80" s="116"/>
      <c r="F80" s="117"/>
    </row>
    <row r="81" customFormat="false" ht="12.75" hidden="false" customHeight="false" outlineLevel="0" collapsed="false">
      <c r="A81" s="112" t="s">
        <v>263</v>
      </c>
      <c r="B81" s="118" t="s">
        <v>255</v>
      </c>
      <c r="C81" s="114" t="s">
        <v>211</v>
      </c>
      <c r="D81" s="115" t="n">
        <v>1</v>
      </c>
      <c r="E81" s="116"/>
      <c r="F81" s="117"/>
    </row>
    <row r="82" customFormat="false" ht="25.5" hidden="false" customHeight="false" outlineLevel="0" collapsed="false">
      <c r="A82" s="112" t="s">
        <v>248</v>
      </c>
      <c r="B82" s="113" t="s">
        <v>264</v>
      </c>
      <c r="C82" s="114"/>
      <c r="D82" s="115"/>
      <c r="E82" s="116"/>
      <c r="F82" s="117"/>
    </row>
    <row r="83" customFormat="false" ht="25.5" hidden="false" customHeight="false" outlineLevel="0" collapsed="false">
      <c r="A83" s="112" t="s">
        <v>265</v>
      </c>
      <c r="B83" s="118" t="s">
        <v>251</v>
      </c>
      <c r="C83" s="114" t="s">
        <v>211</v>
      </c>
      <c r="D83" s="115" t="n">
        <v>1</v>
      </c>
      <c r="E83" s="116"/>
      <c r="F83" s="117"/>
    </row>
    <row r="84" customFormat="false" ht="12.75" hidden="false" customHeight="false" outlineLevel="0" collapsed="false">
      <c r="A84" s="112" t="s">
        <v>266</v>
      </c>
      <c r="B84" s="118" t="s">
        <v>253</v>
      </c>
      <c r="C84" s="114" t="s">
        <v>211</v>
      </c>
      <c r="D84" s="115" t="n">
        <v>1</v>
      </c>
      <c r="E84" s="116"/>
      <c r="F84" s="117"/>
    </row>
    <row r="85" customFormat="false" ht="12.75" hidden="false" customHeight="false" outlineLevel="0" collapsed="false">
      <c r="A85" s="112" t="s">
        <v>267</v>
      </c>
      <c r="B85" s="118" t="s">
        <v>255</v>
      </c>
      <c r="C85" s="114" t="s">
        <v>211</v>
      </c>
      <c r="D85" s="115" t="n">
        <v>1</v>
      </c>
      <c r="E85" s="116"/>
      <c r="F85" s="117"/>
    </row>
    <row r="86" customFormat="false" ht="25.5" hidden="false" customHeight="false" outlineLevel="0" collapsed="false">
      <c r="A86" s="112" t="s">
        <v>248</v>
      </c>
      <c r="B86" s="113" t="s">
        <v>268</v>
      </c>
      <c r="C86" s="114"/>
      <c r="D86" s="115"/>
      <c r="E86" s="116"/>
      <c r="F86" s="117"/>
    </row>
    <row r="87" customFormat="false" ht="12.75" hidden="false" customHeight="false" outlineLevel="0" collapsed="false">
      <c r="A87" s="112" t="s">
        <v>269</v>
      </c>
      <c r="B87" s="118" t="s">
        <v>253</v>
      </c>
      <c r="C87" s="114" t="s">
        <v>211</v>
      </c>
      <c r="D87" s="115" t="n">
        <v>1</v>
      </c>
      <c r="E87" s="116"/>
      <c r="F87" s="117"/>
    </row>
    <row r="88" customFormat="false" ht="12.75" hidden="false" customHeight="false" outlineLevel="0" collapsed="false">
      <c r="A88" s="112" t="s">
        <v>270</v>
      </c>
      <c r="B88" s="118" t="s">
        <v>255</v>
      </c>
      <c r="C88" s="114" t="s">
        <v>211</v>
      </c>
      <c r="D88" s="115" t="n">
        <v>1</v>
      </c>
      <c r="E88" s="116"/>
      <c r="F88" s="117"/>
    </row>
    <row r="89" customFormat="false" ht="25.5" hidden="false" customHeight="false" outlineLevel="0" collapsed="false">
      <c r="A89" s="112" t="s">
        <v>248</v>
      </c>
      <c r="B89" s="113" t="s">
        <v>271</v>
      </c>
      <c r="C89" s="114"/>
      <c r="D89" s="115"/>
      <c r="E89" s="116"/>
      <c r="F89" s="117"/>
    </row>
    <row r="90" customFormat="false" ht="12.75" hidden="false" customHeight="false" outlineLevel="0" collapsed="false">
      <c r="A90" s="112" t="s">
        <v>272</v>
      </c>
      <c r="B90" s="118" t="s">
        <v>253</v>
      </c>
      <c r="C90" s="114" t="s">
        <v>211</v>
      </c>
      <c r="D90" s="115" t="n">
        <v>1</v>
      </c>
      <c r="E90" s="116"/>
      <c r="F90" s="117"/>
    </row>
    <row r="91" customFormat="false" ht="12.75" hidden="false" customHeight="false" outlineLevel="0" collapsed="false">
      <c r="A91" s="112" t="s">
        <v>273</v>
      </c>
      <c r="B91" s="118" t="s">
        <v>255</v>
      </c>
      <c r="C91" s="114" t="s">
        <v>211</v>
      </c>
      <c r="D91" s="115" t="n">
        <v>1</v>
      </c>
      <c r="E91" s="116"/>
      <c r="F91" s="117"/>
    </row>
    <row r="92" customFormat="false" ht="25.5" hidden="false" customHeight="false" outlineLevel="0" collapsed="false">
      <c r="A92" s="112" t="s">
        <v>248</v>
      </c>
      <c r="B92" s="113" t="s">
        <v>274</v>
      </c>
      <c r="C92" s="114"/>
      <c r="D92" s="115"/>
      <c r="E92" s="116"/>
      <c r="F92" s="117"/>
    </row>
    <row r="93" customFormat="false" ht="12.75" hidden="false" customHeight="false" outlineLevel="0" collapsed="false">
      <c r="A93" s="112" t="s">
        <v>275</v>
      </c>
      <c r="B93" s="118" t="s">
        <v>253</v>
      </c>
      <c r="C93" s="114" t="s">
        <v>211</v>
      </c>
      <c r="D93" s="115" t="n">
        <v>1</v>
      </c>
      <c r="E93" s="116"/>
      <c r="F93" s="117"/>
    </row>
    <row r="94" customFormat="false" ht="12.75" hidden="false" customHeight="false" outlineLevel="0" collapsed="false">
      <c r="A94" s="112" t="s">
        <v>276</v>
      </c>
      <c r="B94" s="118" t="s">
        <v>255</v>
      </c>
      <c r="C94" s="114" t="s">
        <v>211</v>
      </c>
      <c r="D94" s="115" t="n">
        <v>1</v>
      </c>
      <c r="E94" s="116"/>
      <c r="F94" s="117"/>
    </row>
    <row r="95" customFormat="false" ht="25.5" hidden="false" customHeight="false" outlineLevel="0" collapsed="false">
      <c r="A95" s="112" t="s">
        <v>248</v>
      </c>
      <c r="B95" s="113" t="s">
        <v>277</v>
      </c>
      <c r="C95" s="114"/>
      <c r="D95" s="115"/>
      <c r="E95" s="116"/>
      <c r="F95" s="117"/>
    </row>
    <row r="96" customFormat="false" ht="12.75" hidden="false" customHeight="false" outlineLevel="0" collapsed="false">
      <c r="A96" s="112" t="s">
        <v>278</v>
      </c>
      <c r="B96" s="118" t="s">
        <v>253</v>
      </c>
      <c r="C96" s="114" t="s">
        <v>211</v>
      </c>
      <c r="D96" s="115" t="n">
        <v>1</v>
      </c>
      <c r="E96" s="116"/>
      <c r="F96" s="117"/>
    </row>
    <row r="97" customFormat="false" ht="12.75" hidden="false" customHeight="false" outlineLevel="0" collapsed="false">
      <c r="A97" s="112" t="s">
        <v>279</v>
      </c>
      <c r="B97" s="118" t="s">
        <v>255</v>
      </c>
      <c r="C97" s="114" t="s">
        <v>211</v>
      </c>
      <c r="D97" s="115" t="n">
        <v>1</v>
      </c>
      <c r="E97" s="116"/>
      <c r="F97" s="117"/>
    </row>
    <row r="98" customFormat="false" ht="12.75" hidden="false" customHeight="false" outlineLevel="0" collapsed="false">
      <c r="A98" s="112"/>
      <c r="B98" s="118"/>
      <c r="C98" s="117"/>
      <c r="D98" s="116"/>
      <c r="E98" s="116"/>
      <c r="F98" s="117"/>
    </row>
    <row r="99" customFormat="false" ht="12.75" hidden="false" customHeight="false" outlineLevel="0" collapsed="false">
      <c r="A99" s="112"/>
      <c r="B99" s="118"/>
      <c r="C99" s="117"/>
      <c r="D99" s="116"/>
      <c r="E99" s="116"/>
      <c r="F99" s="117"/>
    </row>
    <row r="100" customFormat="false" ht="12.75" hidden="false" customHeight="false" outlineLevel="0" collapsed="false">
      <c r="A100" s="112"/>
      <c r="B100" s="118"/>
      <c r="C100" s="117"/>
      <c r="D100" s="116"/>
      <c r="E100" s="116"/>
      <c r="F100" s="117"/>
    </row>
    <row r="101" customFormat="false" ht="12.75" hidden="false" customHeight="false" outlineLevel="0" collapsed="false">
      <c r="A101" s="112"/>
      <c r="B101" s="118"/>
      <c r="C101" s="117"/>
      <c r="D101" s="116"/>
      <c r="E101" s="116"/>
      <c r="F101" s="117"/>
    </row>
    <row r="102" customFormat="false" ht="12.75" hidden="false" customHeight="false" outlineLevel="0" collapsed="false">
      <c r="A102" s="112"/>
      <c r="B102" s="118"/>
      <c r="C102" s="117"/>
      <c r="D102" s="116"/>
      <c r="E102" s="116"/>
      <c r="F102" s="117"/>
    </row>
    <row r="103" customFormat="false" ht="12.75" hidden="false" customHeight="false" outlineLevel="0" collapsed="false">
      <c r="A103" s="112"/>
      <c r="B103" s="118"/>
      <c r="C103" s="117"/>
      <c r="D103" s="116"/>
      <c r="E103" s="116"/>
      <c r="F103" s="117"/>
    </row>
    <row r="104" customFormat="false" ht="12.75" hidden="false" customHeight="false" outlineLevel="0" collapsed="false">
      <c r="A104" s="112"/>
      <c r="B104" s="118"/>
      <c r="C104" s="117"/>
      <c r="D104" s="116"/>
      <c r="E104" s="116"/>
      <c r="F104" s="117"/>
    </row>
    <row r="105" customFormat="false" ht="12.75" hidden="false" customHeight="false" outlineLevel="0" collapsed="false">
      <c r="A105" s="112"/>
      <c r="B105" s="118"/>
      <c r="C105" s="117"/>
      <c r="D105" s="116"/>
      <c r="E105" s="116"/>
      <c r="F105" s="117"/>
    </row>
    <row r="106" customFormat="false" ht="12.75" hidden="false" customHeight="false" outlineLevel="0" collapsed="false">
      <c r="A106" s="112"/>
      <c r="B106" s="118"/>
      <c r="C106" s="117"/>
      <c r="D106" s="116"/>
      <c r="E106" s="116"/>
      <c r="F106" s="117"/>
    </row>
    <row r="107" customFormat="false" ht="12.75" hidden="false" customHeight="false" outlineLevel="0" collapsed="false">
      <c r="A107" s="112"/>
      <c r="B107" s="118"/>
      <c r="C107" s="117"/>
      <c r="D107" s="116"/>
      <c r="E107" s="116"/>
      <c r="F107" s="117"/>
    </row>
    <row r="108" customFormat="false" ht="12.75" hidden="false" customHeight="false" outlineLevel="0" collapsed="false">
      <c r="A108" s="119"/>
      <c r="B108" s="118"/>
      <c r="C108" s="117"/>
      <c r="D108" s="116"/>
      <c r="E108" s="116"/>
      <c r="F108" s="117"/>
    </row>
    <row r="109" customFormat="false" ht="12.75" hidden="false" customHeight="false" outlineLevel="0" collapsed="false">
      <c r="A109" s="119"/>
      <c r="B109" s="118"/>
      <c r="C109" s="117"/>
      <c r="D109" s="116"/>
      <c r="E109" s="116"/>
      <c r="F109" s="117"/>
    </row>
    <row r="110" customFormat="false" ht="12.75" hidden="false" customHeight="false" outlineLevel="0" collapsed="false">
      <c r="A110" s="119"/>
      <c r="B110" s="118"/>
      <c r="C110" s="117"/>
      <c r="D110" s="116"/>
      <c r="E110" s="116"/>
      <c r="F110" s="117"/>
    </row>
    <row r="111" customFormat="false" ht="12.75" hidden="false" customHeight="false" outlineLevel="0" collapsed="false">
      <c r="A111" s="119"/>
      <c r="B111" s="118"/>
      <c r="C111" s="117"/>
      <c r="D111" s="116"/>
      <c r="E111" s="116"/>
      <c r="F111" s="117"/>
    </row>
    <row r="112" customFormat="false" ht="12.75" hidden="false" customHeight="false" outlineLevel="0" collapsed="false">
      <c r="A112" s="119"/>
      <c r="B112" s="118"/>
      <c r="C112" s="117"/>
      <c r="D112" s="116"/>
      <c r="E112" s="116"/>
      <c r="F112" s="117"/>
    </row>
    <row r="113" customFormat="false" ht="12.75" hidden="false" customHeight="false" outlineLevel="0" collapsed="false">
      <c r="A113" s="119"/>
      <c r="B113" s="118"/>
      <c r="C113" s="117"/>
      <c r="D113" s="116"/>
      <c r="E113" s="116"/>
      <c r="F113" s="117"/>
    </row>
    <row r="114" customFormat="false" ht="12.75" hidden="false" customHeight="false" outlineLevel="0" collapsed="false">
      <c r="A114" s="119"/>
      <c r="B114" s="118"/>
      <c r="C114" s="117"/>
      <c r="D114" s="116"/>
      <c r="E114" s="116"/>
      <c r="F114" s="117"/>
    </row>
    <row r="115" customFormat="false" ht="12.75" hidden="false" customHeight="false" outlineLevel="0" collapsed="false">
      <c r="A115" s="126"/>
      <c r="B115" s="127"/>
      <c r="C115" s="128"/>
      <c r="D115" s="129"/>
      <c r="E115" s="129"/>
      <c r="F115" s="130"/>
    </row>
    <row r="116" customFormat="false" ht="17.25" hidden="false" customHeight="true" outlineLevel="0" collapsed="false">
      <c r="A116" s="121" t="s">
        <v>280</v>
      </c>
      <c r="B116" s="122"/>
      <c r="C116" s="90"/>
      <c r="D116" s="90"/>
      <c r="E116" s="91"/>
      <c r="F116" s="123"/>
    </row>
    <row r="117" customFormat="false" ht="12.75" hidden="false" customHeight="false" outlineLevel="0" collapsed="false">
      <c r="A117" s="23"/>
      <c r="B117" s="124"/>
      <c r="C117" s="125"/>
      <c r="D117" s="125"/>
      <c r="E117" s="125"/>
    </row>
    <row r="118" customFormat="false" ht="12.75" hidden="false" customHeight="false" outlineLevel="0" collapsed="false">
      <c r="C118" s="41"/>
      <c r="D118" s="41"/>
      <c r="E118" s="41"/>
      <c r="F118" s="41"/>
    </row>
    <row r="119" s="5" customFormat="true" ht="17.25" hidden="false" customHeight="true" outlineLevel="0" collapsed="false">
      <c r="A119" s="36" t="s">
        <v>281</v>
      </c>
      <c r="B119" s="36"/>
      <c r="C119" s="36"/>
      <c r="D119" s="36"/>
      <c r="E119" s="36"/>
      <c r="F119" s="36"/>
    </row>
    <row r="120" s="15" customFormat="true" ht="17.25" hidden="false" customHeight="true" outlineLevel="0" collapsed="false">
      <c r="A120" s="12"/>
      <c r="B120" s="97"/>
      <c r="C120" s="98"/>
      <c r="D120" s="99"/>
      <c r="E120" s="99"/>
      <c r="F120" s="99"/>
    </row>
    <row r="121" customFormat="false" ht="12.75" hidden="false" customHeight="false" outlineLevel="0" collapsed="false">
      <c r="A121" s="54" t="s">
        <v>282</v>
      </c>
      <c r="B121" s="100"/>
      <c r="C121" s="41"/>
      <c r="D121" s="41"/>
      <c r="E121" s="41"/>
      <c r="F121" s="41"/>
    </row>
    <row r="122" customFormat="false" ht="12.75" hidden="false" customHeight="false" outlineLevel="0" collapsed="false">
      <c r="C122" s="41"/>
      <c r="D122" s="41"/>
      <c r="E122" s="41"/>
      <c r="F122" s="41"/>
    </row>
    <row r="123" customFormat="false" ht="21" hidden="false" customHeight="true" outlineLevel="0" collapsed="false">
      <c r="A123" s="101" t="s">
        <v>3</v>
      </c>
      <c r="B123" s="102" t="s">
        <v>201</v>
      </c>
      <c r="C123" s="103" t="s">
        <v>202</v>
      </c>
      <c r="D123" s="103" t="s">
        <v>203</v>
      </c>
      <c r="E123" s="103" t="s">
        <v>204</v>
      </c>
      <c r="F123" s="103" t="s">
        <v>205</v>
      </c>
    </row>
    <row r="124" customFormat="false" ht="12.75" hidden="false" customHeight="false" outlineLevel="0" collapsed="false">
      <c r="A124" s="104"/>
      <c r="B124" s="105"/>
      <c r="C124" s="106"/>
      <c r="D124" s="107"/>
      <c r="E124" s="107"/>
      <c r="F124" s="106"/>
    </row>
    <row r="125" customFormat="false" ht="25.5" hidden="false" customHeight="false" outlineLevel="0" collapsed="false">
      <c r="A125" s="131"/>
      <c r="B125" s="132" t="s">
        <v>283</v>
      </c>
      <c r="C125" s="133"/>
      <c r="D125" s="133"/>
      <c r="E125" s="116"/>
      <c r="F125" s="117"/>
    </row>
    <row r="126" customFormat="false" ht="12.75" hidden="false" customHeight="false" outlineLevel="0" collapsed="false">
      <c r="A126" s="131" t="s">
        <v>284</v>
      </c>
      <c r="B126" s="132" t="s">
        <v>285</v>
      </c>
      <c r="C126" s="133"/>
      <c r="D126" s="133"/>
      <c r="E126" s="116"/>
      <c r="F126" s="117"/>
    </row>
    <row r="127" customFormat="false" ht="25.5" hidden="false" customHeight="false" outlineLevel="0" collapsed="false">
      <c r="A127" s="131" t="s">
        <v>286</v>
      </c>
      <c r="B127" s="134" t="s">
        <v>287</v>
      </c>
      <c r="C127" s="133" t="s">
        <v>211</v>
      </c>
      <c r="D127" s="133" t="n">
        <v>1</v>
      </c>
      <c r="E127" s="116"/>
      <c r="F127" s="117"/>
    </row>
    <row r="128" customFormat="false" ht="25.5" hidden="false" customHeight="false" outlineLevel="0" collapsed="false">
      <c r="A128" s="131" t="s">
        <v>288</v>
      </c>
      <c r="B128" s="134" t="s">
        <v>289</v>
      </c>
      <c r="C128" s="133" t="s">
        <v>211</v>
      </c>
      <c r="D128" s="133" t="n">
        <v>1</v>
      </c>
      <c r="E128" s="116"/>
      <c r="F128" s="117"/>
    </row>
    <row r="129" customFormat="false" ht="25.5" hidden="false" customHeight="false" outlineLevel="0" collapsed="false">
      <c r="A129" s="131" t="s">
        <v>290</v>
      </c>
      <c r="B129" s="134" t="s">
        <v>291</v>
      </c>
      <c r="C129" s="133" t="s">
        <v>211</v>
      </c>
      <c r="D129" s="133" t="n">
        <v>1</v>
      </c>
      <c r="E129" s="116"/>
      <c r="F129" s="117"/>
    </row>
    <row r="130" customFormat="false" ht="12" hidden="false" customHeight="true" outlineLevel="0" collapsed="false">
      <c r="A130" s="131" t="s">
        <v>284</v>
      </c>
      <c r="B130" s="132" t="s">
        <v>292</v>
      </c>
      <c r="C130" s="133"/>
      <c r="D130" s="133"/>
      <c r="E130" s="116"/>
      <c r="F130" s="117"/>
    </row>
    <row r="131" customFormat="false" ht="25.5" hidden="false" customHeight="false" outlineLevel="0" collapsed="false">
      <c r="A131" s="131" t="s">
        <v>293</v>
      </c>
      <c r="B131" s="134" t="s">
        <v>287</v>
      </c>
      <c r="C131" s="133" t="s">
        <v>211</v>
      </c>
      <c r="D131" s="133" t="n">
        <v>1</v>
      </c>
      <c r="E131" s="116"/>
      <c r="F131" s="117"/>
    </row>
    <row r="132" customFormat="false" ht="25.5" hidden="false" customHeight="false" outlineLevel="0" collapsed="false">
      <c r="A132" s="131" t="s">
        <v>294</v>
      </c>
      <c r="B132" s="134" t="s">
        <v>289</v>
      </c>
      <c r="C132" s="133" t="s">
        <v>211</v>
      </c>
      <c r="D132" s="133" t="n">
        <v>1</v>
      </c>
      <c r="E132" s="116"/>
      <c r="F132" s="117"/>
    </row>
    <row r="133" customFormat="false" ht="25.5" hidden="false" customHeight="false" outlineLevel="0" collapsed="false">
      <c r="A133" s="131" t="s">
        <v>295</v>
      </c>
      <c r="B133" s="134" t="s">
        <v>291</v>
      </c>
      <c r="C133" s="133" t="s">
        <v>211</v>
      </c>
      <c r="D133" s="133" t="n">
        <v>1</v>
      </c>
      <c r="E133" s="116"/>
      <c r="F133" s="117"/>
    </row>
    <row r="134" customFormat="false" ht="12.75" hidden="false" customHeight="false" outlineLevel="0" collapsed="false">
      <c r="A134" s="131" t="s">
        <v>284</v>
      </c>
      <c r="B134" s="132" t="s">
        <v>296</v>
      </c>
      <c r="C134" s="133"/>
      <c r="D134" s="133"/>
      <c r="E134" s="116"/>
      <c r="F134" s="117"/>
    </row>
    <row r="135" customFormat="false" ht="25.5" hidden="false" customHeight="false" outlineLevel="0" collapsed="false">
      <c r="A135" s="131" t="s">
        <v>297</v>
      </c>
      <c r="B135" s="134" t="s">
        <v>287</v>
      </c>
      <c r="C135" s="133" t="s">
        <v>211</v>
      </c>
      <c r="D135" s="133" t="n">
        <v>1</v>
      </c>
      <c r="E135" s="116"/>
      <c r="F135" s="117"/>
    </row>
    <row r="136" customFormat="false" ht="25.5" hidden="false" customHeight="false" outlineLevel="0" collapsed="false">
      <c r="A136" s="131" t="s">
        <v>298</v>
      </c>
      <c r="B136" s="134" t="s">
        <v>289</v>
      </c>
      <c r="C136" s="133" t="s">
        <v>211</v>
      </c>
      <c r="D136" s="133" t="n">
        <v>1</v>
      </c>
      <c r="E136" s="116"/>
      <c r="F136" s="117"/>
    </row>
    <row r="137" customFormat="false" ht="25.5" hidden="false" customHeight="false" outlineLevel="0" collapsed="false">
      <c r="A137" s="131" t="s">
        <v>299</v>
      </c>
      <c r="B137" s="134" t="s">
        <v>291</v>
      </c>
      <c r="C137" s="133" t="s">
        <v>211</v>
      </c>
      <c r="D137" s="133" t="n">
        <v>1</v>
      </c>
      <c r="E137" s="116"/>
      <c r="F137" s="117"/>
    </row>
    <row r="138" customFormat="false" ht="12.75" hidden="false" customHeight="false" outlineLevel="0" collapsed="false">
      <c r="A138" s="131" t="s">
        <v>284</v>
      </c>
      <c r="B138" s="132" t="s">
        <v>300</v>
      </c>
      <c r="C138" s="133"/>
      <c r="D138" s="133"/>
      <c r="E138" s="116"/>
      <c r="F138" s="117"/>
    </row>
    <row r="139" customFormat="false" ht="25.5" hidden="false" customHeight="false" outlineLevel="0" collapsed="false">
      <c r="A139" s="131" t="s">
        <v>301</v>
      </c>
      <c r="B139" s="134" t="s">
        <v>287</v>
      </c>
      <c r="C139" s="133" t="s">
        <v>211</v>
      </c>
      <c r="D139" s="133" t="n">
        <v>1</v>
      </c>
      <c r="E139" s="116"/>
      <c r="F139" s="117"/>
    </row>
    <row r="140" customFormat="false" ht="25.5" hidden="false" customHeight="false" outlineLevel="0" collapsed="false">
      <c r="A140" s="131" t="s">
        <v>302</v>
      </c>
      <c r="B140" s="134" t="s">
        <v>289</v>
      </c>
      <c r="C140" s="133" t="s">
        <v>211</v>
      </c>
      <c r="D140" s="133" t="n">
        <v>1</v>
      </c>
      <c r="E140" s="116"/>
      <c r="F140" s="117"/>
    </row>
    <row r="141" customFormat="false" ht="25.5" hidden="false" customHeight="false" outlineLevel="0" collapsed="false">
      <c r="A141" s="131" t="s">
        <v>303</v>
      </c>
      <c r="B141" s="134" t="s">
        <v>291</v>
      </c>
      <c r="C141" s="133" t="s">
        <v>211</v>
      </c>
      <c r="D141" s="133" t="n">
        <v>1</v>
      </c>
      <c r="E141" s="116"/>
      <c r="F141" s="117"/>
    </row>
    <row r="142" customFormat="false" ht="12.75" hidden="false" customHeight="false" outlineLevel="0" collapsed="false">
      <c r="A142" s="131" t="s">
        <v>284</v>
      </c>
      <c r="B142" s="132" t="s">
        <v>304</v>
      </c>
      <c r="C142" s="133"/>
      <c r="D142" s="133"/>
      <c r="E142" s="116"/>
      <c r="F142" s="117"/>
    </row>
    <row r="143" customFormat="false" ht="25.5" hidden="false" customHeight="false" outlineLevel="0" collapsed="false">
      <c r="A143" s="131" t="s">
        <v>305</v>
      </c>
      <c r="B143" s="134" t="s">
        <v>289</v>
      </c>
      <c r="C143" s="133" t="s">
        <v>211</v>
      </c>
      <c r="D143" s="133" t="n">
        <v>1</v>
      </c>
      <c r="E143" s="116"/>
      <c r="F143" s="117"/>
    </row>
    <row r="144" customFormat="false" ht="25.5" hidden="false" customHeight="false" outlineLevel="0" collapsed="false">
      <c r="A144" s="131" t="s">
        <v>306</v>
      </c>
      <c r="B144" s="134" t="s">
        <v>291</v>
      </c>
      <c r="C144" s="133" t="s">
        <v>211</v>
      </c>
      <c r="D144" s="133" t="n">
        <v>1</v>
      </c>
      <c r="E144" s="116"/>
      <c r="F144" s="117"/>
    </row>
    <row r="145" customFormat="false" ht="12.75" hidden="false" customHeight="false" outlineLevel="0" collapsed="false">
      <c r="A145" s="131" t="s">
        <v>284</v>
      </c>
      <c r="B145" s="132" t="s">
        <v>307</v>
      </c>
      <c r="C145" s="133"/>
      <c r="D145" s="133"/>
      <c r="E145" s="116"/>
      <c r="F145" s="117"/>
    </row>
    <row r="146" customFormat="false" ht="25.5" hidden="false" customHeight="false" outlineLevel="0" collapsed="false">
      <c r="A146" s="131" t="s">
        <v>150</v>
      </c>
      <c r="B146" s="134" t="s">
        <v>289</v>
      </c>
      <c r="C146" s="133" t="s">
        <v>211</v>
      </c>
      <c r="D146" s="133" t="n">
        <v>1</v>
      </c>
      <c r="E146" s="116"/>
      <c r="F146" s="117"/>
    </row>
    <row r="147" customFormat="false" ht="25.5" hidden="false" customHeight="false" outlineLevel="0" collapsed="false">
      <c r="A147" s="131" t="s">
        <v>152</v>
      </c>
      <c r="B147" s="134" t="s">
        <v>291</v>
      </c>
      <c r="C147" s="133" t="s">
        <v>211</v>
      </c>
      <c r="D147" s="133" t="n">
        <v>1</v>
      </c>
      <c r="E147" s="116"/>
      <c r="F147" s="117"/>
    </row>
    <row r="148" customFormat="false" ht="12.75" hidden="false" customHeight="false" outlineLevel="0" collapsed="false">
      <c r="A148" s="131" t="s">
        <v>286</v>
      </c>
      <c r="B148" s="132" t="s">
        <v>308</v>
      </c>
      <c r="C148" s="133"/>
      <c r="D148" s="133"/>
      <c r="E148" s="116"/>
      <c r="F148" s="117"/>
    </row>
    <row r="149" customFormat="false" ht="25.5" hidden="false" customHeight="false" outlineLevel="0" collapsed="false">
      <c r="A149" s="131" t="s">
        <v>156</v>
      </c>
      <c r="B149" s="134" t="s">
        <v>289</v>
      </c>
      <c r="C149" s="133" t="s">
        <v>211</v>
      </c>
      <c r="D149" s="133" t="n">
        <v>1</v>
      </c>
      <c r="E149" s="116"/>
      <c r="F149" s="117"/>
    </row>
    <row r="150" customFormat="false" ht="25.5" hidden="false" customHeight="false" outlineLevel="0" collapsed="false">
      <c r="A150" s="131" t="s">
        <v>158</v>
      </c>
      <c r="B150" s="134" t="s">
        <v>291</v>
      </c>
      <c r="C150" s="133" t="s">
        <v>211</v>
      </c>
      <c r="D150" s="133" t="n">
        <v>1</v>
      </c>
      <c r="E150" s="116"/>
      <c r="F150" s="117"/>
    </row>
    <row r="151" customFormat="false" ht="12.75" hidden="false" customHeight="false" outlineLevel="0" collapsed="false">
      <c r="A151" s="131" t="s">
        <v>284</v>
      </c>
      <c r="B151" s="132" t="s">
        <v>309</v>
      </c>
      <c r="C151" s="133"/>
      <c r="D151" s="133"/>
      <c r="E151" s="116"/>
      <c r="F151" s="117"/>
    </row>
    <row r="152" customFormat="false" ht="25.5" hidden="false" customHeight="false" outlineLevel="0" collapsed="false">
      <c r="A152" s="131" t="s">
        <v>162</v>
      </c>
      <c r="B152" s="134" t="s">
        <v>289</v>
      </c>
      <c r="C152" s="133" t="s">
        <v>211</v>
      </c>
      <c r="D152" s="133" t="n">
        <v>1</v>
      </c>
      <c r="E152" s="116"/>
      <c r="F152" s="117"/>
    </row>
    <row r="153" customFormat="false" ht="25.5" hidden="false" customHeight="false" outlineLevel="0" collapsed="false">
      <c r="A153" s="131" t="s">
        <v>164</v>
      </c>
      <c r="B153" s="134" t="s">
        <v>291</v>
      </c>
      <c r="C153" s="133" t="s">
        <v>211</v>
      </c>
      <c r="D153" s="133" t="n">
        <v>1</v>
      </c>
      <c r="E153" s="116"/>
      <c r="F153" s="117"/>
    </row>
    <row r="154" customFormat="false" ht="12.75" hidden="false" customHeight="false" outlineLevel="0" collapsed="false">
      <c r="A154" s="131"/>
      <c r="B154" s="132"/>
      <c r="C154" s="133"/>
      <c r="D154" s="133"/>
      <c r="E154" s="116"/>
      <c r="F154" s="117"/>
    </row>
    <row r="155" customFormat="false" ht="38.25" hidden="false" customHeight="false" outlineLevel="0" collapsed="false">
      <c r="A155" s="135"/>
      <c r="B155" s="136" t="s">
        <v>310</v>
      </c>
      <c r="C155" s="135"/>
      <c r="D155" s="135"/>
      <c r="E155" s="116"/>
      <c r="F155" s="117"/>
    </row>
    <row r="156" customFormat="false" ht="12.75" hidden="false" customHeight="false" outlineLevel="0" collapsed="false">
      <c r="A156" s="137"/>
      <c r="B156" s="138"/>
      <c r="C156" s="130"/>
      <c r="D156" s="130"/>
      <c r="E156" s="116"/>
      <c r="F156" s="117"/>
    </row>
    <row r="157" customFormat="false" ht="19.5" hidden="false" customHeight="true" outlineLevel="0" collapsed="false">
      <c r="A157" s="121" t="s">
        <v>311</v>
      </c>
      <c r="B157" s="122"/>
      <c r="C157" s="90"/>
      <c r="D157" s="90"/>
      <c r="E157" s="91"/>
      <c r="F157" s="123"/>
    </row>
    <row r="158" customFormat="false" ht="19.5" hidden="false" customHeight="true" outlineLevel="0" collapsed="false">
      <c r="A158" s="139"/>
      <c r="B158" s="122"/>
      <c r="C158" s="90"/>
      <c r="D158" s="90"/>
      <c r="E158" s="90"/>
      <c r="F158" s="140"/>
    </row>
    <row r="159" s="5" customFormat="true" ht="17.25" hidden="false" customHeight="true" outlineLevel="0" collapsed="false">
      <c r="A159" s="36" t="s">
        <v>312</v>
      </c>
      <c r="B159" s="36"/>
      <c r="C159" s="36"/>
      <c r="D159" s="36"/>
      <c r="E159" s="36"/>
      <c r="F159" s="36"/>
    </row>
    <row r="160" s="15" customFormat="true" ht="17.25" hidden="false" customHeight="true" outlineLevel="0" collapsed="false">
      <c r="A160" s="12"/>
      <c r="B160" s="97"/>
      <c r="C160" s="98"/>
      <c r="D160" s="99"/>
      <c r="E160" s="99"/>
      <c r="F160" s="99"/>
    </row>
    <row r="161" customFormat="false" ht="12.75" hidden="false" customHeight="false" outlineLevel="0" collapsed="false">
      <c r="A161" s="54" t="s">
        <v>313</v>
      </c>
      <c r="B161" s="100"/>
      <c r="C161" s="41"/>
      <c r="D161" s="41"/>
      <c r="E161" s="41"/>
      <c r="F161" s="41"/>
    </row>
    <row r="162" customFormat="false" ht="12.75" hidden="false" customHeight="false" outlineLevel="0" collapsed="false">
      <c r="C162" s="41"/>
      <c r="D162" s="41"/>
      <c r="E162" s="41"/>
      <c r="F162" s="41"/>
    </row>
    <row r="163" customFormat="false" ht="21" hidden="false" customHeight="true" outlineLevel="0" collapsed="false">
      <c r="A163" s="101" t="s">
        <v>3</v>
      </c>
      <c r="B163" s="102" t="s">
        <v>201</v>
      </c>
      <c r="C163" s="103" t="s">
        <v>202</v>
      </c>
      <c r="D163" s="103" t="s">
        <v>203</v>
      </c>
      <c r="E163" s="103" t="s">
        <v>204</v>
      </c>
      <c r="F163" s="103" t="s">
        <v>205</v>
      </c>
    </row>
    <row r="164" customFormat="false" ht="12.75" hidden="false" customHeight="false" outlineLevel="0" collapsed="false">
      <c r="A164" s="104"/>
      <c r="B164" s="105"/>
      <c r="C164" s="106"/>
      <c r="D164" s="107"/>
      <c r="E164" s="107"/>
      <c r="F164" s="106"/>
    </row>
    <row r="165" customFormat="false" ht="25.5" hidden="false" customHeight="false" outlineLevel="0" collapsed="false">
      <c r="A165" s="141"/>
      <c r="B165" s="132" t="s">
        <v>314</v>
      </c>
      <c r="C165" s="133"/>
      <c r="D165" s="133"/>
      <c r="E165" s="142"/>
      <c r="F165" s="117"/>
    </row>
    <row r="166" customFormat="false" ht="12.75" hidden="false" customHeight="false" outlineLevel="0" collapsed="false">
      <c r="A166" s="141" t="s">
        <v>315</v>
      </c>
      <c r="B166" s="143" t="s">
        <v>316</v>
      </c>
      <c r="C166" s="133"/>
      <c r="D166" s="144"/>
      <c r="E166" s="142"/>
      <c r="F166" s="117"/>
    </row>
    <row r="167" customFormat="false" ht="25.5" hidden="false" customHeight="false" outlineLevel="0" collapsed="false">
      <c r="A167" s="141" t="s">
        <v>317</v>
      </c>
      <c r="B167" s="145" t="s">
        <v>318</v>
      </c>
      <c r="C167" s="133" t="s">
        <v>319</v>
      </c>
      <c r="D167" s="144" t="n">
        <v>1</v>
      </c>
      <c r="E167" s="142"/>
      <c r="F167" s="117"/>
    </row>
    <row r="168" customFormat="false" ht="25.5" hidden="false" customHeight="false" outlineLevel="0" collapsed="false">
      <c r="A168" s="141" t="s">
        <v>320</v>
      </c>
      <c r="B168" s="145" t="s">
        <v>321</v>
      </c>
      <c r="C168" s="133" t="s">
        <v>319</v>
      </c>
      <c r="D168" s="144" t="n">
        <v>1</v>
      </c>
      <c r="E168" s="142"/>
      <c r="F168" s="117"/>
    </row>
    <row r="169" customFormat="false" ht="12.75" hidden="false" customHeight="false" outlineLevel="0" collapsed="false">
      <c r="A169" s="141" t="s">
        <v>315</v>
      </c>
      <c r="B169" s="143" t="s">
        <v>322</v>
      </c>
      <c r="C169" s="133"/>
      <c r="D169" s="144"/>
      <c r="E169" s="142"/>
      <c r="F169" s="117"/>
    </row>
    <row r="170" customFormat="false" ht="25.5" hidden="false" customHeight="false" outlineLevel="0" collapsed="false">
      <c r="A170" s="141" t="s">
        <v>323</v>
      </c>
      <c r="B170" s="145" t="s">
        <v>318</v>
      </c>
      <c r="C170" s="133" t="s">
        <v>319</v>
      </c>
      <c r="D170" s="144" t="n">
        <v>1</v>
      </c>
      <c r="E170" s="142"/>
      <c r="F170" s="117"/>
    </row>
    <row r="171" customFormat="false" ht="25.5" hidden="false" customHeight="false" outlineLevel="0" collapsed="false">
      <c r="A171" s="141" t="s">
        <v>324</v>
      </c>
      <c r="B171" s="145" t="s">
        <v>321</v>
      </c>
      <c r="C171" s="133" t="s">
        <v>319</v>
      </c>
      <c r="D171" s="144" t="n">
        <v>1</v>
      </c>
      <c r="E171" s="142"/>
      <c r="F171" s="117"/>
    </row>
    <row r="172" customFormat="false" ht="12.75" hidden="false" customHeight="false" outlineLevel="0" collapsed="false">
      <c r="A172" s="141" t="s">
        <v>315</v>
      </c>
      <c r="B172" s="143" t="s">
        <v>325</v>
      </c>
      <c r="C172" s="133"/>
      <c r="D172" s="144"/>
      <c r="E172" s="142"/>
      <c r="F172" s="117"/>
    </row>
    <row r="173" customFormat="false" ht="25.5" hidden="false" customHeight="false" outlineLevel="0" collapsed="false">
      <c r="A173" s="141" t="s">
        <v>326</v>
      </c>
      <c r="B173" s="145" t="s">
        <v>318</v>
      </c>
      <c r="C173" s="133" t="s">
        <v>319</v>
      </c>
      <c r="D173" s="144" t="n">
        <v>1</v>
      </c>
      <c r="E173" s="142"/>
      <c r="F173" s="117"/>
    </row>
    <row r="174" customFormat="false" ht="25.5" hidden="false" customHeight="false" outlineLevel="0" collapsed="false">
      <c r="A174" s="141" t="s">
        <v>327</v>
      </c>
      <c r="B174" s="145" t="s">
        <v>321</v>
      </c>
      <c r="C174" s="133" t="s">
        <v>319</v>
      </c>
      <c r="D174" s="144" t="n">
        <v>1</v>
      </c>
      <c r="E174" s="142"/>
      <c r="F174" s="117"/>
    </row>
    <row r="175" customFormat="false" ht="12.75" hidden="false" customHeight="false" outlineLevel="0" collapsed="false">
      <c r="A175" s="141" t="s">
        <v>315</v>
      </c>
      <c r="B175" s="143" t="s">
        <v>328</v>
      </c>
      <c r="C175" s="133"/>
      <c r="D175" s="144"/>
      <c r="E175" s="142"/>
      <c r="F175" s="117"/>
    </row>
    <row r="176" customFormat="false" ht="25.5" hidden="false" customHeight="false" outlineLevel="0" collapsed="false">
      <c r="A176" s="141" t="s">
        <v>329</v>
      </c>
      <c r="B176" s="145" t="s">
        <v>318</v>
      </c>
      <c r="C176" s="133" t="s">
        <v>319</v>
      </c>
      <c r="D176" s="144" t="n">
        <v>1</v>
      </c>
      <c r="E176" s="142"/>
      <c r="F176" s="117"/>
    </row>
    <row r="177" customFormat="false" ht="25.5" hidden="false" customHeight="false" outlineLevel="0" collapsed="false">
      <c r="A177" s="141" t="s">
        <v>330</v>
      </c>
      <c r="B177" s="145" t="s">
        <v>321</v>
      </c>
      <c r="C177" s="133" t="s">
        <v>319</v>
      </c>
      <c r="D177" s="144" t="n">
        <v>1</v>
      </c>
      <c r="E177" s="142"/>
      <c r="F177" s="117"/>
    </row>
    <row r="178" customFormat="false" ht="12.75" hidden="false" customHeight="false" outlineLevel="0" collapsed="false">
      <c r="A178" s="141" t="s">
        <v>315</v>
      </c>
      <c r="B178" s="143" t="s">
        <v>331</v>
      </c>
      <c r="C178" s="133"/>
      <c r="D178" s="144"/>
      <c r="E178" s="116"/>
      <c r="F178" s="117"/>
    </row>
    <row r="179" customFormat="false" ht="25.5" hidden="false" customHeight="false" outlineLevel="0" collapsed="false">
      <c r="A179" s="141" t="s">
        <v>332</v>
      </c>
      <c r="B179" s="145" t="s">
        <v>318</v>
      </c>
      <c r="C179" s="133" t="s">
        <v>319</v>
      </c>
      <c r="D179" s="144" t="n">
        <v>1</v>
      </c>
      <c r="E179" s="116"/>
      <c r="F179" s="117"/>
    </row>
    <row r="180" customFormat="false" ht="25.5" hidden="false" customHeight="false" outlineLevel="0" collapsed="false">
      <c r="A180" s="141" t="s">
        <v>333</v>
      </c>
      <c r="B180" s="145" t="s">
        <v>321</v>
      </c>
      <c r="C180" s="133" t="s">
        <v>319</v>
      </c>
      <c r="D180" s="144" t="n">
        <v>1</v>
      </c>
      <c r="E180" s="116"/>
      <c r="F180" s="117"/>
    </row>
    <row r="181" customFormat="false" ht="12.75" hidden="false" customHeight="false" outlineLevel="0" collapsed="false">
      <c r="A181" s="141" t="s">
        <v>315</v>
      </c>
      <c r="B181" s="143" t="s">
        <v>334</v>
      </c>
      <c r="C181" s="133"/>
      <c r="D181" s="144"/>
      <c r="E181" s="116"/>
      <c r="F181" s="117"/>
    </row>
    <row r="182" customFormat="false" ht="25.5" hidden="false" customHeight="false" outlineLevel="0" collapsed="false">
      <c r="A182" s="141" t="s">
        <v>335</v>
      </c>
      <c r="B182" s="145" t="s">
        <v>318</v>
      </c>
      <c r="C182" s="133" t="s">
        <v>319</v>
      </c>
      <c r="D182" s="144" t="n">
        <v>1</v>
      </c>
      <c r="E182" s="116"/>
      <c r="F182" s="117"/>
    </row>
    <row r="183" customFormat="false" ht="25.5" hidden="false" customHeight="false" outlineLevel="0" collapsed="false">
      <c r="A183" s="141" t="s">
        <v>336</v>
      </c>
      <c r="B183" s="145" t="s">
        <v>321</v>
      </c>
      <c r="C183" s="133" t="s">
        <v>319</v>
      </c>
      <c r="D183" s="144" t="n">
        <v>1</v>
      </c>
      <c r="E183" s="116"/>
      <c r="F183" s="117"/>
    </row>
    <row r="184" customFormat="false" ht="12.75" hidden="false" customHeight="false" outlineLevel="0" collapsed="false">
      <c r="A184" s="141" t="s">
        <v>315</v>
      </c>
      <c r="B184" s="143" t="s">
        <v>337</v>
      </c>
      <c r="C184" s="133"/>
      <c r="D184" s="144"/>
      <c r="E184" s="116"/>
      <c r="F184" s="117"/>
    </row>
    <row r="185" customFormat="false" ht="25.5" hidden="false" customHeight="false" outlineLevel="0" collapsed="false">
      <c r="A185" s="141" t="s">
        <v>338</v>
      </c>
      <c r="B185" s="145" t="s">
        <v>318</v>
      </c>
      <c r="C185" s="133" t="s">
        <v>319</v>
      </c>
      <c r="D185" s="144" t="n">
        <v>1</v>
      </c>
      <c r="E185" s="116"/>
      <c r="F185" s="117"/>
    </row>
    <row r="186" customFormat="false" ht="25.5" hidden="false" customHeight="false" outlineLevel="0" collapsed="false">
      <c r="A186" s="141" t="s">
        <v>339</v>
      </c>
      <c r="B186" s="145" t="s">
        <v>321</v>
      </c>
      <c r="C186" s="133" t="s">
        <v>319</v>
      </c>
      <c r="D186" s="144" t="n">
        <v>1</v>
      </c>
      <c r="E186" s="116"/>
      <c r="F186" s="117"/>
    </row>
    <row r="187" customFormat="false" ht="12.75" hidden="false" customHeight="false" outlineLevel="0" collapsed="false">
      <c r="A187" s="141" t="s">
        <v>315</v>
      </c>
      <c r="B187" s="143" t="s">
        <v>340</v>
      </c>
      <c r="C187" s="133"/>
      <c r="D187" s="144"/>
      <c r="E187" s="116"/>
      <c r="F187" s="117"/>
    </row>
    <row r="188" customFormat="false" ht="25.5" hidden="false" customHeight="false" outlineLevel="0" collapsed="false">
      <c r="A188" s="141" t="s">
        <v>341</v>
      </c>
      <c r="B188" s="145" t="s">
        <v>318</v>
      </c>
      <c r="C188" s="133" t="s">
        <v>319</v>
      </c>
      <c r="D188" s="144" t="n">
        <v>1</v>
      </c>
      <c r="E188" s="116"/>
      <c r="F188" s="117"/>
    </row>
    <row r="189" customFormat="false" ht="25.5" hidden="false" customHeight="false" outlineLevel="0" collapsed="false">
      <c r="A189" s="141" t="s">
        <v>342</v>
      </c>
      <c r="B189" s="145" t="s">
        <v>321</v>
      </c>
      <c r="C189" s="133" t="s">
        <v>319</v>
      </c>
      <c r="D189" s="144" t="n">
        <v>1</v>
      </c>
      <c r="E189" s="116"/>
      <c r="F189" s="117"/>
    </row>
    <row r="190" customFormat="false" ht="12.75" hidden="false" customHeight="false" outlineLevel="0" collapsed="false">
      <c r="A190" s="112"/>
      <c r="B190" s="118"/>
      <c r="C190" s="114"/>
      <c r="D190" s="115"/>
      <c r="E190" s="116"/>
      <c r="F190" s="117"/>
    </row>
    <row r="191" customFormat="false" ht="12.75" hidden="false" customHeight="false" outlineLevel="0" collapsed="false">
      <c r="A191" s="112"/>
      <c r="B191" s="118"/>
      <c r="C191" s="117"/>
      <c r="D191" s="116"/>
      <c r="E191" s="116"/>
      <c r="F191" s="117"/>
    </row>
    <row r="192" customFormat="false" ht="12.75" hidden="false" customHeight="false" outlineLevel="0" collapsed="false">
      <c r="A192" s="141"/>
      <c r="B192" s="146"/>
      <c r="C192" s="117"/>
      <c r="D192" s="116"/>
      <c r="E192" s="116"/>
      <c r="F192" s="117"/>
    </row>
    <row r="193" customFormat="false" ht="12.75" hidden="false" customHeight="false" outlineLevel="0" collapsed="false">
      <c r="A193" s="112"/>
      <c r="B193" s="118"/>
      <c r="C193" s="117"/>
      <c r="D193" s="116"/>
      <c r="E193" s="116"/>
      <c r="F193" s="117"/>
    </row>
    <row r="194" customFormat="false" ht="12.75" hidden="false" customHeight="false" outlineLevel="0" collapsed="false">
      <c r="A194" s="112"/>
      <c r="B194" s="118"/>
      <c r="C194" s="117"/>
      <c r="D194" s="116"/>
      <c r="E194" s="116"/>
      <c r="F194" s="117"/>
    </row>
    <row r="195" customFormat="false" ht="12.75" hidden="false" customHeight="false" outlineLevel="0" collapsed="false">
      <c r="A195" s="112"/>
      <c r="B195" s="118"/>
      <c r="C195" s="117"/>
      <c r="D195" s="116"/>
      <c r="E195" s="116"/>
      <c r="F195" s="117"/>
    </row>
    <row r="196" customFormat="false" ht="12.75" hidden="false" customHeight="false" outlineLevel="0" collapsed="false">
      <c r="A196" s="112"/>
      <c r="B196" s="118"/>
      <c r="C196" s="117"/>
      <c r="D196" s="116"/>
      <c r="E196" s="116"/>
      <c r="F196" s="117"/>
    </row>
    <row r="197" customFormat="false" ht="12.75" hidden="false" customHeight="false" outlineLevel="0" collapsed="false">
      <c r="A197" s="112"/>
      <c r="B197" s="118"/>
      <c r="C197" s="117"/>
      <c r="D197" s="116"/>
      <c r="E197" s="116"/>
      <c r="F197" s="117"/>
    </row>
    <row r="198" customFormat="false" ht="12.75" hidden="false" customHeight="false" outlineLevel="0" collapsed="false">
      <c r="A198" s="112"/>
      <c r="B198" s="118"/>
      <c r="C198" s="117"/>
      <c r="D198" s="116"/>
      <c r="E198" s="116"/>
      <c r="F198" s="117"/>
    </row>
    <row r="199" customFormat="false" ht="12.75" hidden="false" customHeight="false" outlineLevel="0" collapsed="false">
      <c r="A199" s="112"/>
      <c r="B199" s="118"/>
      <c r="C199" s="117"/>
      <c r="D199" s="116"/>
      <c r="E199" s="116"/>
      <c r="F199" s="117"/>
    </row>
    <row r="200" customFormat="false" ht="12.75" hidden="false" customHeight="false" outlineLevel="0" collapsed="false">
      <c r="A200" s="119"/>
      <c r="B200" s="118"/>
      <c r="C200" s="117"/>
      <c r="D200" s="116"/>
      <c r="E200" s="116"/>
      <c r="F200" s="117"/>
    </row>
    <row r="201" customFormat="false" ht="12.75" hidden="false" customHeight="false" outlineLevel="0" collapsed="false">
      <c r="A201" s="126"/>
      <c r="B201" s="127"/>
      <c r="C201" s="128"/>
      <c r="D201" s="129"/>
      <c r="E201" s="129"/>
      <c r="F201" s="130"/>
    </row>
    <row r="202" customFormat="false" ht="19.5" hidden="false" customHeight="true" outlineLevel="0" collapsed="false">
      <c r="A202" s="121" t="s">
        <v>343</v>
      </c>
      <c r="B202" s="122"/>
      <c r="C202" s="90"/>
      <c r="D202" s="90"/>
      <c r="E202" s="91"/>
      <c r="F202" s="123"/>
    </row>
    <row r="203" customFormat="false" ht="12.75" hidden="false" customHeight="false" outlineLevel="0" collapsed="false">
      <c r="C203" s="41"/>
      <c r="D203" s="41"/>
      <c r="E203" s="41"/>
      <c r="F203" s="41"/>
    </row>
  </sheetData>
  <mergeCells count="4">
    <mergeCell ref="A2:F2"/>
    <mergeCell ref="A64:F64"/>
    <mergeCell ref="A119:F119"/>
    <mergeCell ref="A159:F159"/>
  </mergeCells>
  <printOptions headings="false" gridLines="false" gridLinesSet="true" horizontalCentered="false" verticalCentered="false"/>
  <pageMargins left="0.472222222222222" right="0.708333333333333" top="0.984027777777778" bottom="0.865972222222222" header="0.511811023622047" footer="0.511805555555556"/>
  <pageSetup paperSize="9" scale="87" fitToWidth="1" fitToHeight="1" pageOrder="downThenOver" orientation="portrait" blackAndWhite="false" draft="false" cellComments="none" horizontalDpi="300" verticalDpi="300" copies="1"/>
  <headerFooter differentFirst="false" differentOddEven="false">
    <oddHeader/>
    <oddFooter>&amp;L&amp;6&amp;F&amp;RVII.2.2/&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0"/>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F198" activeCellId="0" sqref="F198:F205"/>
    </sheetView>
  </sheetViews>
  <sheetFormatPr defaultColWidth="9.13671875" defaultRowHeight="12.95" zeroHeight="false" outlineLevelRow="0" outlineLevelCol="0"/>
  <cols>
    <col collapsed="false" customWidth="true" hidden="false" outlineLevel="0" max="1" min="1" style="147" width="4.85"/>
    <col collapsed="false" customWidth="true" hidden="false" outlineLevel="0" max="2" min="2" style="148" width="55.28"/>
    <col collapsed="false" customWidth="true" hidden="false" outlineLevel="0" max="3" min="3" style="149" width="5.13"/>
    <col collapsed="false" customWidth="true" hidden="false" outlineLevel="0" max="4" min="4" style="149" width="7.99"/>
    <col collapsed="false" customWidth="true" hidden="false" outlineLevel="0" max="5" min="5" style="147" width="13.85"/>
    <col collapsed="false" customWidth="true" hidden="false" outlineLevel="0" max="6" min="6" style="147" width="16.13"/>
    <col collapsed="false" customWidth="false" hidden="false" outlineLevel="0" max="257" min="7" style="147" width="9.14"/>
  </cols>
  <sheetData>
    <row r="1" customFormat="false" ht="12.95" hidden="false" customHeight="true" outlineLevel="0" collapsed="false">
      <c r="C1" s="150"/>
      <c r="D1" s="150"/>
      <c r="E1" s="151"/>
      <c r="F1" s="151"/>
    </row>
    <row r="2" customFormat="false" ht="12.95" hidden="false" customHeight="true" outlineLevel="0" collapsed="false">
      <c r="A2" s="152" t="s">
        <v>344</v>
      </c>
      <c r="B2" s="152"/>
      <c r="C2" s="152"/>
      <c r="D2" s="152"/>
      <c r="E2" s="152"/>
      <c r="F2" s="152"/>
    </row>
    <row r="3" s="158" customFormat="true" ht="12.95" hidden="false" customHeight="true" outlineLevel="0" collapsed="false">
      <c r="A3" s="153"/>
      <c r="B3" s="154"/>
      <c r="C3" s="155"/>
      <c r="D3" s="156"/>
      <c r="E3" s="157"/>
      <c r="F3" s="157"/>
    </row>
    <row r="4" customFormat="false" ht="12.95" hidden="false" customHeight="true" outlineLevel="0" collapsed="false">
      <c r="A4" s="159" t="s">
        <v>345</v>
      </c>
      <c r="B4" s="160"/>
      <c r="C4" s="150"/>
      <c r="D4" s="150"/>
      <c r="E4" s="151"/>
      <c r="F4" s="151"/>
    </row>
    <row r="5" customFormat="false" ht="12.95" hidden="false" customHeight="true" outlineLevel="0" collapsed="false">
      <c r="C5" s="150"/>
      <c r="D5" s="150"/>
      <c r="E5" s="151"/>
      <c r="F5" s="151"/>
    </row>
    <row r="6" customFormat="false" ht="12.95" hidden="false" customHeight="true" outlineLevel="0" collapsed="false">
      <c r="A6" s="152" t="s">
        <v>3</v>
      </c>
      <c r="B6" s="161" t="s">
        <v>201</v>
      </c>
      <c r="C6" s="162" t="s">
        <v>202</v>
      </c>
      <c r="D6" s="162" t="s">
        <v>203</v>
      </c>
      <c r="E6" s="163" t="s">
        <v>204</v>
      </c>
      <c r="F6" s="163" t="s">
        <v>205</v>
      </c>
    </row>
    <row r="7" customFormat="false" ht="12.95" hidden="false" customHeight="true" outlineLevel="0" collapsed="false">
      <c r="A7" s="164"/>
      <c r="B7" s="165"/>
      <c r="C7" s="166"/>
      <c r="D7" s="166"/>
      <c r="E7" s="167"/>
      <c r="F7" s="167"/>
    </row>
    <row r="8" customFormat="false" ht="12.95" hidden="false" customHeight="true" outlineLevel="0" collapsed="false">
      <c r="A8" s="168" t="n">
        <v>1</v>
      </c>
      <c r="B8" s="169" t="s">
        <v>346</v>
      </c>
      <c r="C8" s="170"/>
      <c r="D8" s="171"/>
      <c r="E8" s="172"/>
      <c r="F8" s="172"/>
    </row>
    <row r="9" customFormat="false" ht="12.95" hidden="false" customHeight="true" outlineLevel="0" collapsed="false">
      <c r="A9" s="173"/>
      <c r="B9" s="174"/>
      <c r="C9" s="171"/>
      <c r="D9" s="171"/>
      <c r="E9" s="172"/>
      <c r="F9" s="172"/>
    </row>
    <row r="10" customFormat="false" ht="12.95" hidden="false" customHeight="true" outlineLevel="0" collapsed="false">
      <c r="A10" s="175" t="n">
        <v>1.1</v>
      </c>
      <c r="B10" s="176" t="s">
        <v>347</v>
      </c>
      <c r="C10" s="171" t="s">
        <v>348</v>
      </c>
      <c r="D10" s="171" t="n">
        <v>1</v>
      </c>
      <c r="E10" s="172"/>
      <c r="F10" s="172"/>
    </row>
    <row r="11" customFormat="false" ht="12.95" hidden="false" customHeight="true" outlineLevel="0" collapsed="false">
      <c r="A11" s="175"/>
      <c r="B11" s="176" t="s">
        <v>349</v>
      </c>
      <c r="C11" s="171"/>
      <c r="D11" s="171"/>
      <c r="E11" s="172"/>
      <c r="F11" s="172"/>
    </row>
    <row r="12" customFormat="false" ht="12.95" hidden="false" customHeight="true" outlineLevel="0" collapsed="false">
      <c r="A12" s="177"/>
      <c r="B12" s="176" t="s">
        <v>350</v>
      </c>
      <c r="C12" s="178"/>
      <c r="D12" s="171"/>
      <c r="E12" s="172"/>
      <c r="F12" s="172"/>
    </row>
    <row r="13" customFormat="false" ht="12.95" hidden="false" customHeight="true" outlineLevel="0" collapsed="false">
      <c r="A13" s="177"/>
      <c r="B13" s="179"/>
      <c r="C13" s="180"/>
      <c r="D13" s="180"/>
      <c r="E13" s="172"/>
      <c r="F13" s="172"/>
    </row>
    <row r="14" s="182" customFormat="true" ht="12.95" hidden="false" customHeight="true" outlineLevel="0" collapsed="false">
      <c r="A14" s="175" t="n">
        <v>1.2</v>
      </c>
      <c r="B14" s="176" t="s">
        <v>351</v>
      </c>
      <c r="C14" s="178" t="s">
        <v>348</v>
      </c>
      <c r="D14" s="171" t="n">
        <v>1</v>
      </c>
      <c r="E14" s="181"/>
      <c r="F14" s="181"/>
    </row>
    <row r="15" customFormat="false" ht="12.95" hidden="false" customHeight="true" outlineLevel="0" collapsed="false">
      <c r="A15" s="168"/>
      <c r="B15" s="176" t="s">
        <v>349</v>
      </c>
      <c r="C15" s="183"/>
      <c r="D15" s="184"/>
      <c r="E15" s="172"/>
      <c r="F15" s="172"/>
    </row>
    <row r="16" customFormat="false" ht="12.95" hidden="false" customHeight="true" outlineLevel="0" collapsed="false">
      <c r="A16" s="175"/>
      <c r="B16" s="176" t="s">
        <v>350</v>
      </c>
      <c r="C16" s="171"/>
      <c r="D16" s="171"/>
      <c r="E16" s="172"/>
      <c r="F16" s="172"/>
    </row>
    <row r="17" customFormat="false" ht="12.95" hidden="false" customHeight="true" outlineLevel="0" collapsed="false">
      <c r="A17" s="175"/>
      <c r="B17" s="179"/>
      <c r="C17" s="180"/>
      <c r="D17" s="180"/>
      <c r="E17" s="172"/>
      <c r="F17" s="172"/>
    </row>
    <row r="18" s="182" customFormat="true" ht="12.95" hidden="false" customHeight="true" outlineLevel="0" collapsed="false">
      <c r="A18" s="175" t="n">
        <v>1.3</v>
      </c>
      <c r="B18" s="176" t="s">
        <v>352</v>
      </c>
      <c r="C18" s="171" t="s">
        <v>348</v>
      </c>
      <c r="D18" s="171" t="n">
        <v>1</v>
      </c>
      <c r="E18" s="181"/>
      <c r="F18" s="181"/>
    </row>
    <row r="19" customFormat="false" ht="12.95" hidden="false" customHeight="true" outlineLevel="0" collapsed="false">
      <c r="A19" s="175"/>
      <c r="B19" s="176" t="s">
        <v>349</v>
      </c>
      <c r="C19" s="171"/>
      <c r="D19" s="171"/>
      <c r="E19" s="172"/>
      <c r="F19" s="172"/>
    </row>
    <row r="20" customFormat="false" ht="12.95" hidden="false" customHeight="true" outlineLevel="0" collapsed="false">
      <c r="B20" s="176" t="s">
        <v>350</v>
      </c>
      <c r="C20" s="171"/>
      <c r="E20" s="172"/>
      <c r="F20" s="172"/>
    </row>
    <row r="21" customFormat="false" ht="12.95" hidden="false" customHeight="true" outlineLevel="0" collapsed="false">
      <c r="A21" s="175"/>
      <c r="B21" s="179"/>
      <c r="C21" s="180"/>
      <c r="D21" s="180"/>
      <c r="E21" s="172"/>
      <c r="F21" s="172"/>
    </row>
    <row r="22" customFormat="false" ht="12.95" hidden="false" customHeight="true" outlineLevel="0" collapsed="false">
      <c r="A22" s="177" t="n">
        <v>1.4</v>
      </c>
      <c r="B22" s="179" t="s">
        <v>353</v>
      </c>
      <c r="C22" s="180" t="s">
        <v>211</v>
      </c>
      <c r="D22" s="180" t="s">
        <v>354</v>
      </c>
      <c r="E22" s="172"/>
      <c r="F22" s="172"/>
    </row>
    <row r="23" customFormat="false" ht="12.95" hidden="false" customHeight="true" outlineLevel="0" collapsed="false">
      <c r="A23" s="175" t="n">
        <v>1.5</v>
      </c>
      <c r="B23" s="179" t="s">
        <v>355</v>
      </c>
      <c r="C23" s="180" t="s">
        <v>211</v>
      </c>
      <c r="D23" s="180" t="s">
        <v>354</v>
      </c>
      <c r="E23" s="172"/>
      <c r="F23" s="172"/>
    </row>
    <row r="24" customFormat="false" ht="12.95" hidden="false" customHeight="true" outlineLevel="0" collapsed="false">
      <c r="A24" s="175" t="n">
        <v>1.6</v>
      </c>
      <c r="B24" s="179" t="s">
        <v>356</v>
      </c>
      <c r="C24" s="180" t="s">
        <v>211</v>
      </c>
      <c r="D24" s="180" t="s">
        <v>354</v>
      </c>
      <c r="E24" s="172"/>
      <c r="F24" s="172"/>
    </row>
    <row r="25" customFormat="false" ht="12.95" hidden="false" customHeight="true" outlineLevel="0" collapsed="false">
      <c r="B25" s="179"/>
      <c r="C25" s="180"/>
      <c r="D25" s="180"/>
      <c r="E25" s="172"/>
      <c r="F25" s="172"/>
    </row>
    <row r="26" customFormat="false" ht="12.95" hidden="false" customHeight="true" outlineLevel="0" collapsed="false">
      <c r="A26" s="169" t="n">
        <v>2</v>
      </c>
      <c r="B26" s="169" t="s">
        <v>357</v>
      </c>
      <c r="C26" s="171"/>
      <c r="D26" s="171"/>
      <c r="E26" s="172"/>
      <c r="F26" s="172"/>
    </row>
    <row r="27" customFormat="false" ht="12.95" hidden="false" customHeight="true" outlineLevel="0" collapsed="false">
      <c r="A27" s="175"/>
      <c r="B27" s="176"/>
      <c r="C27" s="171"/>
      <c r="D27" s="171"/>
      <c r="E27" s="172"/>
      <c r="F27" s="172"/>
    </row>
    <row r="28" customFormat="false" ht="25.5" hidden="false" customHeight="true" outlineLevel="0" collapsed="false">
      <c r="A28" s="175" t="n">
        <v>2.1</v>
      </c>
      <c r="B28" s="174" t="s">
        <v>358</v>
      </c>
      <c r="C28" s="171"/>
      <c r="D28" s="171"/>
      <c r="E28" s="172"/>
      <c r="F28" s="172"/>
    </row>
    <row r="29" customFormat="false" ht="12.95" hidden="false" customHeight="true" outlineLevel="0" collapsed="false">
      <c r="A29" s="175" t="s">
        <v>359</v>
      </c>
      <c r="B29" s="176" t="s">
        <v>360</v>
      </c>
      <c r="C29" s="171" t="s">
        <v>348</v>
      </c>
      <c r="D29" s="171" t="n">
        <v>1</v>
      </c>
      <c r="E29" s="172"/>
      <c r="F29" s="172"/>
    </row>
    <row r="30" customFormat="false" ht="12.95" hidden="false" customHeight="true" outlineLevel="0" collapsed="false">
      <c r="A30" s="177" t="s">
        <v>361</v>
      </c>
      <c r="B30" s="185" t="s">
        <v>362</v>
      </c>
      <c r="C30" s="186" t="s">
        <v>348</v>
      </c>
      <c r="D30" s="171" t="n">
        <v>1</v>
      </c>
      <c r="E30" s="172"/>
      <c r="F30" s="172"/>
    </row>
    <row r="31" customFormat="false" ht="12.95" hidden="false" customHeight="true" outlineLevel="0" collapsed="false">
      <c r="A31" s="177"/>
      <c r="B31" s="185"/>
      <c r="C31" s="186"/>
      <c r="D31" s="171"/>
      <c r="E31" s="172"/>
      <c r="F31" s="172"/>
    </row>
    <row r="32" customFormat="false" ht="12.95" hidden="false" customHeight="true" outlineLevel="0" collapsed="false">
      <c r="A32" s="175" t="n">
        <v>2.2</v>
      </c>
      <c r="B32" s="174" t="s">
        <v>363</v>
      </c>
      <c r="C32" s="171" t="s">
        <v>348</v>
      </c>
      <c r="D32" s="171" t="n">
        <v>1</v>
      </c>
      <c r="E32" s="172"/>
      <c r="F32" s="172"/>
    </row>
    <row r="33" customFormat="false" ht="12.95" hidden="false" customHeight="true" outlineLevel="0" collapsed="false">
      <c r="A33" s="175" t="s">
        <v>364</v>
      </c>
      <c r="B33" s="176" t="s">
        <v>365</v>
      </c>
      <c r="C33" s="171" t="s">
        <v>348</v>
      </c>
      <c r="D33" s="171" t="n">
        <v>1</v>
      </c>
      <c r="E33" s="172"/>
      <c r="F33" s="172"/>
    </row>
    <row r="34" customFormat="false" ht="12.95" hidden="false" customHeight="true" outlineLevel="0" collapsed="false">
      <c r="A34" s="175" t="s">
        <v>366</v>
      </c>
      <c r="B34" s="185" t="s">
        <v>367</v>
      </c>
      <c r="C34" s="171" t="s">
        <v>348</v>
      </c>
      <c r="D34" s="171" t="n">
        <v>2</v>
      </c>
      <c r="E34" s="172"/>
      <c r="F34" s="172"/>
    </row>
    <row r="35" customFormat="false" ht="12.95" hidden="false" customHeight="true" outlineLevel="0" collapsed="false">
      <c r="A35" s="175"/>
      <c r="B35" s="185"/>
      <c r="C35" s="171"/>
      <c r="D35" s="171"/>
      <c r="E35" s="172"/>
      <c r="F35" s="172"/>
    </row>
    <row r="36" customFormat="false" ht="12.95" hidden="false" customHeight="true" outlineLevel="0" collapsed="false">
      <c r="A36" s="187" t="n">
        <v>3</v>
      </c>
      <c r="B36" s="169" t="s">
        <v>368</v>
      </c>
      <c r="C36" s="186"/>
      <c r="D36" s="171"/>
      <c r="E36" s="172"/>
      <c r="F36" s="172"/>
    </row>
    <row r="37" customFormat="false" ht="12.95" hidden="false" customHeight="true" outlineLevel="0" collapsed="false">
      <c r="A37" s="175"/>
      <c r="B37" s="176"/>
      <c r="C37" s="171"/>
      <c r="D37" s="171"/>
      <c r="E37" s="172"/>
      <c r="F37" s="172"/>
    </row>
    <row r="38" customFormat="false" ht="12.95" hidden="false" customHeight="true" outlineLevel="0" collapsed="false">
      <c r="A38" s="176" t="n">
        <v>3.1</v>
      </c>
      <c r="B38" s="176" t="s">
        <v>369</v>
      </c>
      <c r="C38" s="171" t="s">
        <v>348</v>
      </c>
      <c r="D38" s="171" t="n">
        <v>2</v>
      </c>
      <c r="E38" s="172"/>
      <c r="F38" s="172"/>
    </row>
    <row r="39" customFormat="false" ht="12.95" hidden="false" customHeight="true" outlineLevel="0" collapsed="false">
      <c r="A39" s="176" t="n">
        <v>3.2</v>
      </c>
      <c r="B39" s="176" t="s">
        <v>370</v>
      </c>
      <c r="C39" s="171" t="s">
        <v>348</v>
      </c>
      <c r="D39" s="171" t="n">
        <v>1</v>
      </c>
      <c r="E39" s="172"/>
      <c r="F39" s="172"/>
    </row>
    <row r="40" customFormat="false" ht="12.95" hidden="false" customHeight="true" outlineLevel="0" collapsed="false">
      <c r="A40" s="175" t="n">
        <v>3.3</v>
      </c>
      <c r="B40" s="176" t="s">
        <v>371</v>
      </c>
      <c r="C40" s="171" t="s">
        <v>348</v>
      </c>
      <c r="D40" s="171" t="n">
        <v>8</v>
      </c>
      <c r="E40" s="172"/>
      <c r="F40" s="172"/>
    </row>
    <row r="41" customFormat="false" ht="12.95" hidden="false" customHeight="true" outlineLevel="0" collapsed="false">
      <c r="A41" s="176" t="n">
        <v>3.4</v>
      </c>
      <c r="B41" s="176" t="s">
        <v>372</v>
      </c>
      <c r="C41" s="171" t="s">
        <v>348</v>
      </c>
      <c r="D41" s="171" t="n">
        <v>18</v>
      </c>
      <c r="E41" s="172"/>
      <c r="F41" s="172"/>
    </row>
    <row r="42" customFormat="false" ht="12.95" hidden="false" customHeight="true" outlineLevel="0" collapsed="false">
      <c r="A42" s="176" t="n">
        <v>3.5</v>
      </c>
      <c r="B42" s="176" t="s">
        <v>373</v>
      </c>
      <c r="C42" s="171" t="s">
        <v>348</v>
      </c>
      <c r="D42" s="171" t="n">
        <v>8</v>
      </c>
      <c r="E42" s="172"/>
      <c r="F42" s="172"/>
    </row>
    <row r="43" customFormat="false" ht="12.95" hidden="false" customHeight="true" outlineLevel="0" collapsed="false">
      <c r="A43" s="175"/>
      <c r="B43" s="176"/>
      <c r="C43" s="171"/>
      <c r="D43" s="171"/>
      <c r="E43" s="172"/>
      <c r="F43" s="172"/>
    </row>
    <row r="44" customFormat="false" ht="12.95" hidden="false" customHeight="true" outlineLevel="0" collapsed="false">
      <c r="A44" s="168" t="n">
        <v>4</v>
      </c>
      <c r="B44" s="169" t="s">
        <v>374</v>
      </c>
      <c r="C44" s="171"/>
      <c r="D44" s="171"/>
      <c r="E44" s="172"/>
      <c r="F44" s="172"/>
    </row>
    <row r="45" customFormat="false" ht="12.95" hidden="false" customHeight="true" outlineLevel="0" collapsed="false">
      <c r="A45" s="175"/>
      <c r="B45" s="176"/>
      <c r="C45" s="171"/>
      <c r="D45" s="171"/>
      <c r="E45" s="172"/>
      <c r="F45" s="172"/>
    </row>
    <row r="46" customFormat="false" ht="12.95" hidden="false" customHeight="true" outlineLevel="0" collapsed="false">
      <c r="A46" s="175" t="n">
        <v>4.1</v>
      </c>
      <c r="B46" s="176" t="s">
        <v>375</v>
      </c>
      <c r="C46" s="171" t="s">
        <v>348</v>
      </c>
      <c r="D46" s="171" t="n">
        <v>1</v>
      </c>
      <c r="E46" s="172"/>
      <c r="F46" s="172"/>
    </row>
    <row r="47" customFormat="false" ht="12.95" hidden="false" customHeight="true" outlineLevel="0" collapsed="false">
      <c r="A47" s="175" t="n">
        <v>4.2</v>
      </c>
      <c r="B47" s="176" t="s">
        <v>376</v>
      </c>
      <c r="C47" s="171" t="s">
        <v>348</v>
      </c>
      <c r="D47" s="171" t="n">
        <v>1</v>
      </c>
      <c r="E47" s="172"/>
      <c r="F47" s="172"/>
    </row>
    <row r="48" customFormat="false" ht="12.95" hidden="false" customHeight="true" outlineLevel="0" collapsed="false">
      <c r="A48" s="176" t="n">
        <v>4.3</v>
      </c>
      <c r="B48" s="176" t="s">
        <v>377</v>
      </c>
      <c r="C48" s="171" t="s">
        <v>348</v>
      </c>
      <c r="D48" s="171" t="n">
        <v>1</v>
      </c>
      <c r="E48" s="172"/>
      <c r="F48" s="172"/>
    </row>
    <row r="49" customFormat="false" ht="12.95" hidden="false" customHeight="true" outlineLevel="0" collapsed="false">
      <c r="A49" s="175"/>
      <c r="B49" s="176"/>
      <c r="C49" s="171"/>
      <c r="D49" s="171"/>
      <c r="E49" s="172"/>
      <c r="F49" s="172"/>
    </row>
    <row r="50" customFormat="false" ht="12.95" hidden="false" customHeight="true" outlineLevel="0" collapsed="false">
      <c r="A50" s="168" t="n">
        <v>5</v>
      </c>
      <c r="B50" s="188" t="s">
        <v>378</v>
      </c>
      <c r="C50" s="170"/>
      <c r="D50" s="189"/>
      <c r="E50" s="171"/>
      <c r="F50" s="172"/>
    </row>
    <row r="51" customFormat="false" ht="12.95" hidden="false" customHeight="true" outlineLevel="0" collapsed="false">
      <c r="A51" s="173"/>
      <c r="B51" s="190"/>
      <c r="C51" s="171"/>
      <c r="D51" s="189"/>
      <c r="E51" s="171"/>
      <c r="F51" s="172"/>
    </row>
    <row r="52" customFormat="false" ht="12.95" hidden="false" customHeight="true" outlineLevel="0" collapsed="false">
      <c r="A52" s="175" t="n">
        <v>5.1</v>
      </c>
      <c r="B52" s="148" t="s">
        <v>379</v>
      </c>
      <c r="C52" s="171" t="s">
        <v>319</v>
      </c>
      <c r="D52" s="189" t="n">
        <v>0.9</v>
      </c>
      <c r="E52" s="171"/>
      <c r="F52" s="172"/>
    </row>
    <row r="53" customFormat="false" ht="12.95" hidden="false" customHeight="true" outlineLevel="0" collapsed="false">
      <c r="A53" s="175" t="n">
        <v>5.3</v>
      </c>
      <c r="B53" s="148" t="s">
        <v>380</v>
      </c>
      <c r="C53" s="171" t="s">
        <v>319</v>
      </c>
      <c r="D53" s="189" t="n">
        <v>2.9</v>
      </c>
      <c r="E53" s="171"/>
      <c r="F53" s="172"/>
    </row>
    <row r="54" customFormat="false" ht="12.95" hidden="false" customHeight="true" outlineLevel="0" collapsed="false">
      <c r="A54" s="175" t="n">
        <v>5.4</v>
      </c>
      <c r="B54" s="148" t="s">
        <v>381</v>
      </c>
      <c r="C54" s="171" t="s">
        <v>319</v>
      </c>
      <c r="D54" s="189" t="n">
        <v>9.6</v>
      </c>
      <c r="E54" s="171"/>
      <c r="F54" s="172"/>
    </row>
    <row r="55" customFormat="false" ht="12.95" hidden="false" customHeight="true" outlineLevel="0" collapsed="false">
      <c r="A55" s="175" t="n">
        <v>5.5</v>
      </c>
      <c r="B55" s="148" t="s">
        <v>382</v>
      </c>
      <c r="C55" s="171" t="s">
        <v>319</v>
      </c>
      <c r="D55" s="189" t="n">
        <v>2.1</v>
      </c>
      <c r="E55" s="171"/>
      <c r="F55" s="172"/>
    </row>
    <row r="56" s="182" customFormat="true" ht="12.95" hidden="false" customHeight="true" outlineLevel="0" collapsed="false">
      <c r="A56" s="175" t="n">
        <v>5.6</v>
      </c>
      <c r="B56" s="148" t="s">
        <v>383</v>
      </c>
      <c r="C56" s="171" t="s">
        <v>319</v>
      </c>
      <c r="D56" s="189" t="n">
        <v>1.3</v>
      </c>
      <c r="E56" s="171"/>
      <c r="F56" s="181"/>
    </row>
    <row r="57" customFormat="false" ht="12.95" hidden="false" customHeight="true" outlineLevel="0" collapsed="false">
      <c r="A57" s="175" t="n">
        <v>5.7</v>
      </c>
      <c r="B57" s="148" t="s">
        <v>384</v>
      </c>
      <c r="C57" s="171" t="s">
        <v>319</v>
      </c>
      <c r="D57" s="189" t="n">
        <v>6.1</v>
      </c>
      <c r="E57" s="171"/>
      <c r="F57" s="172"/>
    </row>
    <row r="58" customFormat="false" ht="12.95" hidden="false" customHeight="true" outlineLevel="0" collapsed="false">
      <c r="A58" s="177" t="n">
        <v>5.8</v>
      </c>
      <c r="B58" s="148" t="s">
        <v>385</v>
      </c>
      <c r="C58" s="171" t="s">
        <v>319</v>
      </c>
      <c r="D58" s="189" t="n">
        <v>4.4</v>
      </c>
      <c r="E58" s="171"/>
      <c r="F58" s="172"/>
    </row>
    <row r="59" customFormat="false" ht="12.95" hidden="false" customHeight="true" outlineLevel="0" collapsed="false">
      <c r="A59" s="177"/>
      <c r="C59" s="171"/>
      <c r="D59" s="189"/>
      <c r="E59" s="171"/>
      <c r="F59" s="172"/>
    </row>
    <row r="60" customFormat="false" ht="12.95" hidden="false" customHeight="true" outlineLevel="0" collapsed="false">
      <c r="A60" s="191"/>
      <c r="B60" s="192"/>
      <c r="C60" s="193"/>
      <c r="D60" s="194"/>
      <c r="E60" s="195"/>
      <c r="F60" s="195"/>
    </row>
    <row r="61" customFormat="false" ht="12.95" hidden="false" customHeight="true" outlineLevel="0" collapsed="false">
      <c r="A61" s="196" t="s">
        <v>386</v>
      </c>
      <c r="B61" s="197"/>
      <c r="C61" s="198"/>
      <c r="D61" s="198"/>
      <c r="E61" s="199"/>
      <c r="F61" s="200"/>
    </row>
    <row r="62" customFormat="false" ht="12.95" hidden="false" customHeight="true" outlineLevel="0" collapsed="false">
      <c r="A62" s="201"/>
      <c r="B62" s="202"/>
      <c r="C62" s="203"/>
      <c r="D62" s="203"/>
      <c r="E62" s="201"/>
    </row>
    <row r="63" customFormat="false" ht="12.95" hidden="false" customHeight="true" outlineLevel="0" collapsed="false">
      <c r="C63" s="150"/>
      <c r="D63" s="150"/>
      <c r="E63" s="151"/>
      <c r="F63" s="151"/>
    </row>
    <row r="64" customFormat="false" ht="12.95" hidden="false" customHeight="true" outlineLevel="0" collapsed="false">
      <c r="A64" s="152" t="s">
        <v>387</v>
      </c>
      <c r="B64" s="152"/>
      <c r="C64" s="152"/>
      <c r="D64" s="152"/>
      <c r="E64" s="152"/>
      <c r="F64" s="152"/>
    </row>
    <row r="65" s="158" customFormat="true" ht="12.95" hidden="false" customHeight="true" outlineLevel="0" collapsed="false">
      <c r="A65" s="153"/>
      <c r="B65" s="154"/>
      <c r="C65" s="155"/>
      <c r="D65" s="156"/>
      <c r="E65" s="157"/>
      <c r="F65" s="157"/>
    </row>
    <row r="66" customFormat="false" ht="12.95" hidden="false" customHeight="true" outlineLevel="0" collapsed="false">
      <c r="A66" s="159" t="str">
        <f aca="false">A4</f>
        <v>BILL No. 6 - BLOCK E FRESH AIR VENTILATION UPGRADE</v>
      </c>
      <c r="B66" s="160"/>
      <c r="C66" s="150"/>
      <c r="D66" s="150"/>
      <c r="E66" s="151"/>
      <c r="F66" s="151"/>
    </row>
    <row r="67" customFormat="false" ht="12.95" hidden="false" customHeight="true" outlineLevel="0" collapsed="false">
      <c r="C67" s="150"/>
      <c r="D67" s="150"/>
      <c r="E67" s="151"/>
      <c r="F67" s="151"/>
    </row>
    <row r="68" customFormat="false" ht="12.95" hidden="false" customHeight="true" outlineLevel="0" collapsed="false">
      <c r="A68" s="152" t="s">
        <v>3</v>
      </c>
      <c r="B68" s="161" t="s">
        <v>201</v>
      </c>
      <c r="C68" s="162" t="s">
        <v>202</v>
      </c>
      <c r="D68" s="162" t="s">
        <v>203</v>
      </c>
      <c r="E68" s="163" t="s">
        <v>204</v>
      </c>
      <c r="F68" s="163" t="s">
        <v>205</v>
      </c>
    </row>
    <row r="69" customFormat="false" ht="12.95" hidden="false" customHeight="true" outlineLevel="0" collapsed="false">
      <c r="A69" s="204"/>
      <c r="B69" s="205"/>
      <c r="C69" s="167"/>
      <c r="D69" s="167"/>
      <c r="E69" s="206"/>
      <c r="F69" s="172"/>
    </row>
    <row r="70" customFormat="false" ht="12.95" hidden="false" customHeight="true" outlineLevel="0" collapsed="false">
      <c r="A70" s="177" t="n">
        <v>5.9</v>
      </c>
      <c r="B70" s="148" t="s">
        <v>388</v>
      </c>
      <c r="C70" s="171" t="s">
        <v>319</v>
      </c>
      <c r="D70" s="189" t="n">
        <v>14.3</v>
      </c>
      <c r="E70" s="171"/>
      <c r="F70" s="172"/>
    </row>
    <row r="71" s="182" customFormat="true" ht="12.95" hidden="false" customHeight="true" outlineLevel="0" collapsed="false">
      <c r="A71" s="177" t="s">
        <v>389</v>
      </c>
      <c r="B71" s="148" t="s">
        <v>390</v>
      </c>
      <c r="C71" s="171" t="s">
        <v>319</v>
      </c>
      <c r="D71" s="189" t="n">
        <v>7.8</v>
      </c>
      <c r="E71" s="171"/>
      <c r="F71" s="181"/>
    </row>
    <row r="72" customFormat="false" ht="12.95" hidden="false" customHeight="true" outlineLevel="0" collapsed="false">
      <c r="A72" s="177" t="n">
        <v>5.11</v>
      </c>
      <c r="B72" s="148" t="s">
        <v>391</v>
      </c>
      <c r="C72" s="171" t="s">
        <v>319</v>
      </c>
      <c r="D72" s="189" t="n">
        <v>60.6</v>
      </c>
      <c r="E72" s="171"/>
      <c r="F72" s="172"/>
    </row>
    <row r="73" customFormat="false" ht="12.95" hidden="false" customHeight="true" outlineLevel="0" collapsed="false">
      <c r="A73" s="177" t="n">
        <v>5.12</v>
      </c>
      <c r="B73" s="148" t="s">
        <v>392</v>
      </c>
      <c r="C73" s="171" t="s">
        <v>319</v>
      </c>
      <c r="D73" s="189" t="n">
        <v>1</v>
      </c>
      <c r="E73" s="171"/>
      <c r="F73" s="172"/>
    </row>
    <row r="74" customFormat="false" ht="12.95" hidden="false" customHeight="true" outlineLevel="0" collapsed="false">
      <c r="A74" s="177" t="n">
        <v>5.13</v>
      </c>
      <c r="B74" s="148" t="s">
        <v>393</v>
      </c>
      <c r="C74" s="171" t="s">
        <v>319</v>
      </c>
      <c r="D74" s="189" t="n">
        <v>28</v>
      </c>
      <c r="E74" s="171"/>
      <c r="F74" s="172"/>
    </row>
    <row r="75" customFormat="false" ht="12.95" hidden="false" customHeight="true" outlineLevel="0" collapsed="false">
      <c r="A75" s="177" t="n">
        <v>5.14</v>
      </c>
      <c r="B75" s="148" t="s">
        <v>394</v>
      </c>
      <c r="C75" s="171" t="s">
        <v>319</v>
      </c>
      <c r="D75" s="189" t="n">
        <v>4.2</v>
      </c>
      <c r="E75" s="171"/>
      <c r="F75" s="172"/>
    </row>
    <row r="76" customFormat="false" ht="12.95" hidden="false" customHeight="true" outlineLevel="0" collapsed="false">
      <c r="A76" s="177" t="n">
        <v>5.15</v>
      </c>
      <c r="B76" s="148" t="s">
        <v>395</v>
      </c>
      <c r="C76" s="171" t="s">
        <v>319</v>
      </c>
      <c r="D76" s="189" t="n">
        <v>5.8</v>
      </c>
      <c r="E76" s="206"/>
      <c r="F76" s="172"/>
    </row>
    <row r="77" customFormat="false" ht="12.95" hidden="false" customHeight="true" outlineLevel="0" collapsed="false">
      <c r="A77" s="177" t="n">
        <v>5.16</v>
      </c>
      <c r="B77" s="148" t="s">
        <v>396</v>
      </c>
      <c r="C77" s="171" t="s">
        <v>319</v>
      </c>
      <c r="D77" s="189" t="n">
        <v>6.5</v>
      </c>
      <c r="E77" s="206"/>
      <c r="F77" s="172"/>
    </row>
    <row r="78" customFormat="false" ht="12.95" hidden="false" customHeight="true" outlineLevel="0" collapsed="false">
      <c r="A78" s="177" t="n">
        <v>5.17</v>
      </c>
      <c r="B78" s="148" t="s">
        <v>397</v>
      </c>
      <c r="C78" s="171" t="s">
        <v>319</v>
      </c>
      <c r="D78" s="189" t="n">
        <v>14.3</v>
      </c>
      <c r="E78" s="206"/>
      <c r="F78" s="172"/>
    </row>
    <row r="79" customFormat="false" ht="12.95" hidden="false" customHeight="true" outlineLevel="0" collapsed="false">
      <c r="A79" s="177" t="n">
        <v>5.18</v>
      </c>
      <c r="B79" s="148" t="s">
        <v>398</v>
      </c>
      <c r="C79" s="171" t="s">
        <v>319</v>
      </c>
      <c r="D79" s="189" t="n">
        <v>17</v>
      </c>
      <c r="E79" s="206"/>
      <c r="F79" s="172"/>
    </row>
    <row r="80" customFormat="false" ht="12.95" hidden="false" customHeight="true" outlineLevel="0" collapsed="false">
      <c r="A80" s="177" t="n">
        <v>5.19</v>
      </c>
      <c r="B80" s="148" t="s">
        <v>399</v>
      </c>
      <c r="C80" s="171" t="s">
        <v>319</v>
      </c>
      <c r="D80" s="189" t="n">
        <v>27.8</v>
      </c>
      <c r="E80" s="206"/>
      <c r="F80" s="172"/>
    </row>
    <row r="81" customFormat="false" ht="12.95" hidden="false" customHeight="true" outlineLevel="0" collapsed="false">
      <c r="A81" s="177" t="s">
        <v>400</v>
      </c>
      <c r="B81" s="148" t="s">
        <v>401</v>
      </c>
      <c r="C81" s="171" t="s">
        <v>319</v>
      </c>
      <c r="D81" s="189" t="n">
        <v>4.8</v>
      </c>
      <c r="E81" s="206"/>
      <c r="F81" s="172"/>
    </row>
    <row r="82" customFormat="false" ht="12.95" hidden="false" customHeight="true" outlineLevel="0" collapsed="false">
      <c r="A82" s="177"/>
      <c r="C82" s="171"/>
      <c r="D82" s="189"/>
      <c r="E82" s="206"/>
      <c r="F82" s="172"/>
    </row>
    <row r="83" customFormat="false" ht="12.95" hidden="false" customHeight="true" outlineLevel="0" collapsed="false">
      <c r="A83" s="177" t="n">
        <v>5.21</v>
      </c>
      <c r="B83" s="207" t="s">
        <v>402</v>
      </c>
      <c r="C83" s="171" t="s">
        <v>348</v>
      </c>
      <c r="D83" s="208" t="n">
        <v>1</v>
      </c>
      <c r="E83" s="206"/>
      <c r="F83" s="172"/>
    </row>
    <row r="84" customFormat="false" ht="12.95" hidden="false" customHeight="true" outlineLevel="0" collapsed="false">
      <c r="A84" s="177" t="n">
        <v>5.22</v>
      </c>
      <c r="B84" s="207" t="s">
        <v>403</v>
      </c>
      <c r="C84" s="171" t="s">
        <v>348</v>
      </c>
      <c r="D84" s="208" t="n">
        <v>1</v>
      </c>
      <c r="E84" s="206"/>
      <c r="F84" s="172"/>
    </row>
    <row r="85" customFormat="false" ht="12.95" hidden="false" customHeight="true" outlineLevel="0" collapsed="false">
      <c r="A85" s="177" t="n">
        <v>5.23</v>
      </c>
      <c r="B85" s="207" t="s">
        <v>404</v>
      </c>
      <c r="C85" s="171" t="s">
        <v>348</v>
      </c>
      <c r="D85" s="208" t="n">
        <v>3</v>
      </c>
      <c r="E85" s="206"/>
      <c r="F85" s="172"/>
    </row>
    <row r="86" customFormat="false" ht="12.95" hidden="false" customHeight="true" outlineLevel="0" collapsed="false">
      <c r="A86" s="177" t="n">
        <v>5.24</v>
      </c>
      <c r="B86" s="207" t="s">
        <v>405</v>
      </c>
      <c r="C86" s="171" t="s">
        <v>348</v>
      </c>
      <c r="D86" s="208" t="n">
        <v>2</v>
      </c>
      <c r="E86" s="206"/>
      <c r="F86" s="172"/>
    </row>
    <row r="87" customFormat="false" ht="12.95" hidden="false" customHeight="true" outlineLevel="0" collapsed="false">
      <c r="A87" s="177" t="n">
        <v>5.25</v>
      </c>
      <c r="B87" s="207" t="s">
        <v>406</v>
      </c>
      <c r="C87" s="171" t="s">
        <v>348</v>
      </c>
      <c r="D87" s="208" t="n">
        <v>2</v>
      </c>
      <c r="E87" s="206"/>
      <c r="F87" s="172"/>
    </row>
    <row r="88" customFormat="false" ht="12.95" hidden="false" customHeight="true" outlineLevel="0" collapsed="false">
      <c r="A88" s="177" t="n">
        <v>5.26</v>
      </c>
      <c r="B88" s="207" t="s">
        <v>407</v>
      </c>
      <c r="C88" s="171" t="s">
        <v>348</v>
      </c>
      <c r="D88" s="208" t="n">
        <v>1</v>
      </c>
      <c r="E88" s="206"/>
      <c r="F88" s="172"/>
    </row>
    <row r="89" customFormat="false" ht="12.95" hidden="false" customHeight="true" outlineLevel="0" collapsed="false">
      <c r="A89" s="177" t="n">
        <v>5.27</v>
      </c>
      <c r="B89" s="207" t="s">
        <v>408</v>
      </c>
      <c r="C89" s="171" t="s">
        <v>348</v>
      </c>
      <c r="D89" s="208" t="n">
        <v>1</v>
      </c>
      <c r="E89" s="206"/>
      <c r="F89" s="172"/>
    </row>
    <row r="90" customFormat="false" ht="12.95" hidden="false" customHeight="true" outlineLevel="0" collapsed="false">
      <c r="A90" s="177" t="n">
        <v>5.28</v>
      </c>
      <c r="B90" s="207" t="s">
        <v>409</v>
      </c>
      <c r="C90" s="171" t="s">
        <v>348</v>
      </c>
      <c r="D90" s="208" t="n">
        <v>3</v>
      </c>
      <c r="E90" s="206"/>
      <c r="F90" s="172"/>
    </row>
    <row r="91" customFormat="false" ht="12.95" hidden="false" customHeight="true" outlineLevel="0" collapsed="false">
      <c r="A91" s="177" t="n">
        <v>5.29</v>
      </c>
      <c r="B91" s="207" t="s">
        <v>410</v>
      </c>
      <c r="C91" s="171" t="s">
        <v>348</v>
      </c>
      <c r="D91" s="208" t="n">
        <v>3</v>
      </c>
      <c r="E91" s="206"/>
      <c r="F91" s="172"/>
    </row>
    <row r="92" customFormat="false" ht="12.95" hidden="false" customHeight="true" outlineLevel="0" collapsed="false">
      <c r="A92" s="177" t="s">
        <v>411</v>
      </c>
      <c r="B92" s="207" t="s">
        <v>405</v>
      </c>
      <c r="C92" s="171" t="s">
        <v>348</v>
      </c>
      <c r="D92" s="208" t="n">
        <v>1</v>
      </c>
      <c r="E92" s="206"/>
      <c r="F92" s="172"/>
    </row>
    <row r="93" customFormat="false" ht="12.95" hidden="false" customHeight="true" outlineLevel="0" collapsed="false">
      <c r="A93" s="177" t="n">
        <v>5.31</v>
      </c>
      <c r="B93" s="207" t="s">
        <v>404</v>
      </c>
      <c r="C93" s="171" t="s">
        <v>348</v>
      </c>
      <c r="D93" s="208" t="n">
        <v>6</v>
      </c>
      <c r="E93" s="206"/>
      <c r="F93" s="172"/>
    </row>
    <row r="94" customFormat="false" ht="12.95" hidden="false" customHeight="true" outlineLevel="0" collapsed="false">
      <c r="A94" s="177" t="n">
        <v>5.32</v>
      </c>
      <c r="B94" s="207" t="s">
        <v>412</v>
      </c>
      <c r="C94" s="171" t="s">
        <v>348</v>
      </c>
      <c r="D94" s="208" t="n">
        <v>3</v>
      </c>
      <c r="E94" s="206"/>
      <c r="F94" s="172"/>
    </row>
    <row r="95" customFormat="false" ht="12.95" hidden="false" customHeight="true" outlineLevel="0" collapsed="false">
      <c r="A95" s="177" t="n">
        <v>5.33</v>
      </c>
      <c r="B95" s="207" t="s">
        <v>413</v>
      </c>
      <c r="C95" s="171" t="s">
        <v>348</v>
      </c>
      <c r="D95" s="208" t="n">
        <v>1</v>
      </c>
      <c r="E95" s="206"/>
      <c r="F95" s="172"/>
    </row>
    <row r="96" customFormat="false" ht="12.95" hidden="false" customHeight="true" outlineLevel="0" collapsed="false">
      <c r="A96" s="177" t="n">
        <v>5.34</v>
      </c>
      <c r="B96" s="207" t="s">
        <v>414</v>
      </c>
      <c r="C96" s="171" t="s">
        <v>348</v>
      </c>
      <c r="D96" s="208" t="n">
        <v>1</v>
      </c>
      <c r="E96" s="206"/>
      <c r="F96" s="172"/>
    </row>
    <row r="97" customFormat="false" ht="12.95" hidden="false" customHeight="true" outlineLevel="0" collapsed="false">
      <c r="A97" s="177" t="n">
        <v>5.35</v>
      </c>
      <c r="B97" s="207" t="s">
        <v>415</v>
      </c>
      <c r="C97" s="171" t="s">
        <v>348</v>
      </c>
      <c r="D97" s="208" t="n">
        <v>4</v>
      </c>
      <c r="E97" s="206"/>
      <c r="F97" s="172"/>
    </row>
    <row r="98" customFormat="false" ht="12.95" hidden="false" customHeight="true" outlineLevel="0" collapsed="false">
      <c r="A98" s="177" t="n">
        <v>5.36</v>
      </c>
      <c r="B98" s="207" t="s">
        <v>416</v>
      </c>
      <c r="C98" s="171" t="s">
        <v>348</v>
      </c>
      <c r="D98" s="208" t="n">
        <v>5</v>
      </c>
      <c r="E98" s="206"/>
      <c r="F98" s="172"/>
    </row>
    <row r="99" customFormat="false" ht="12.95" hidden="false" customHeight="true" outlineLevel="0" collapsed="false">
      <c r="A99" s="177"/>
      <c r="C99" s="171"/>
      <c r="D99" s="208"/>
      <c r="E99" s="206"/>
      <c r="F99" s="172"/>
    </row>
    <row r="100" customFormat="false" ht="12.95" hidden="false" customHeight="true" outlineLevel="0" collapsed="false">
      <c r="A100" s="175" t="n">
        <v>5.37000000000001</v>
      </c>
      <c r="B100" s="207" t="s">
        <v>417</v>
      </c>
      <c r="C100" s="171" t="s">
        <v>348</v>
      </c>
      <c r="D100" s="208" t="n">
        <v>1</v>
      </c>
      <c r="E100" s="206"/>
      <c r="F100" s="172"/>
    </row>
    <row r="101" customFormat="false" ht="12.95" hidden="false" customHeight="true" outlineLevel="0" collapsed="false">
      <c r="A101" s="177" t="n">
        <v>5.38000000000001</v>
      </c>
      <c r="B101" s="207" t="s">
        <v>418</v>
      </c>
      <c r="C101" s="171" t="s">
        <v>348</v>
      </c>
      <c r="D101" s="208" t="n">
        <v>1</v>
      </c>
      <c r="E101" s="206"/>
      <c r="F101" s="172"/>
    </row>
    <row r="102" customFormat="false" ht="12.95" hidden="false" customHeight="true" outlineLevel="0" collapsed="false">
      <c r="A102" s="175" t="n">
        <v>5.39000000000001</v>
      </c>
      <c r="B102" s="207" t="s">
        <v>419</v>
      </c>
      <c r="C102" s="171" t="s">
        <v>348</v>
      </c>
      <c r="D102" s="208" t="n">
        <v>1</v>
      </c>
      <c r="E102" s="206"/>
      <c r="F102" s="172"/>
    </row>
    <row r="103" customFormat="false" ht="12.95" hidden="false" customHeight="true" outlineLevel="0" collapsed="false">
      <c r="A103" s="177" t="s">
        <v>420</v>
      </c>
      <c r="B103" s="207" t="s">
        <v>421</v>
      </c>
      <c r="C103" s="171" t="s">
        <v>348</v>
      </c>
      <c r="D103" s="208" t="n">
        <v>1</v>
      </c>
      <c r="E103" s="206"/>
      <c r="F103" s="172"/>
    </row>
    <row r="104" customFormat="false" ht="12.95" hidden="false" customHeight="true" outlineLevel="0" collapsed="false">
      <c r="A104" s="175" t="n">
        <v>5.41000000000001</v>
      </c>
      <c r="B104" s="207" t="s">
        <v>422</v>
      </c>
      <c r="C104" s="171" t="s">
        <v>348</v>
      </c>
      <c r="D104" s="208" t="n">
        <v>1</v>
      </c>
      <c r="E104" s="206"/>
      <c r="F104" s="172"/>
    </row>
    <row r="105" customFormat="false" ht="12.95" hidden="false" customHeight="true" outlineLevel="0" collapsed="false">
      <c r="A105" s="177" t="n">
        <v>5.42000000000001</v>
      </c>
      <c r="B105" s="207" t="s">
        <v>423</v>
      </c>
      <c r="C105" s="171" t="s">
        <v>348</v>
      </c>
      <c r="D105" s="208" t="n">
        <v>1</v>
      </c>
      <c r="E105" s="206"/>
      <c r="F105" s="172"/>
    </row>
    <row r="106" customFormat="false" ht="12.95" hidden="false" customHeight="true" outlineLevel="0" collapsed="false">
      <c r="A106" s="175" t="n">
        <v>5.43000000000001</v>
      </c>
      <c r="B106" s="207" t="s">
        <v>424</v>
      </c>
      <c r="C106" s="171" t="s">
        <v>348</v>
      </c>
      <c r="D106" s="208" t="n">
        <v>1</v>
      </c>
      <c r="E106" s="206"/>
      <c r="F106" s="172"/>
    </row>
    <row r="107" customFormat="false" ht="12.95" hidden="false" customHeight="true" outlineLevel="0" collapsed="false">
      <c r="A107" s="177" t="n">
        <v>5.44000000000001</v>
      </c>
      <c r="B107" s="207" t="s">
        <v>425</v>
      </c>
      <c r="C107" s="171" t="s">
        <v>348</v>
      </c>
      <c r="D107" s="208" t="n">
        <v>1</v>
      </c>
      <c r="E107" s="206"/>
      <c r="F107" s="172"/>
    </row>
    <row r="108" customFormat="false" ht="12.95" hidden="false" customHeight="true" outlineLevel="0" collapsed="false">
      <c r="A108" s="175"/>
      <c r="B108" s="209"/>
      <c r="C108" s="171"/>
      <c r="D108" s="208"/>
      <c r="E108" s="206"/>
      <c r="F108" s="172"/>
    </row>
    <row r="109" customFormat="false" ht="12.95" hidden="false" customHeight="true" outlineLevel="0" collapsed="false">
      <c r="A109" s="175" t="n">
        <v>5.45</v>
      </c>
      <c r="B109" s="207" t="s">
        <v>426</v>
      </c>
      <c r="C109" s="171" t="s">
        <v>348</v>
      </c>
      <c r="D109" s="208" t="n">
        <v>1</v>
      </c>
      <c r="E109" s="206"/>
      <c r="F109" s="172"/>
    </row>
    <row r="110" customFormat="false" ht="12.95" hidden="false" customHeight="true" outlineLevel="0" collapsed="false">
      <c r="A110" s="177" t="n">
        <v>5.46</v>
      </c>
      <c r="B110" s="207" t="s">
        <v>427</v>
      </c>
      <c r="C110" s="171" t="s">
        <v>348</v>
      </c>
      <c r="D110" s="208" t="n">
        <v>1</v>
      </c>
      <c r="E110" s="206"/>
      <c r="F110" s="172"/>
    </row>
    <row r="111" customFormat="false" ht="12.95" hidden="false" customHeight="true" outlineLevel="0" collapsed="false">
      <c r="A111" s="175" t="n">
        <v>5.47</v>
      </c>
      <c r="B111" s="207" t="s">
        <v>428</v>
      </c>
      <c r="C111" s="171" t="s">
        <v>348</v>
      </c>
      <c r="D111" s="208" t="n">
        <v>1</v>
      </c>
      <c r="E111" s="206"/>
      <c r="F111" s="172"/>
    </row>
    <row r="112" customFormat="false" ht="12.95" hidden="false" customHeight="true" outlineLevel="0" collapsed="false">
      <c r="A112" s="177" t="n">
        <v>5.48</v>
      </c>
      <c r="B112" s="207" t="s">
        <v>429</v>
      </c>
      <c r="C112" s="171" t="s">
        <v>348</v>
      </c>
      <c r="D112" s="208" t="n">
        <v>1</v>
      </c>
      <c r="E112" s="206"/>
      <c r="F112" s="172"/>
    </row>
    <row r="113" customFormat="false" ht="12.95" hidden="false" customHeight="true" outlineLevel="0" collapsed="false">
      <c r="A113" s="175" t="n">
        <v>5.49</v>
      </c>
      <c r="B113" s="207" t="s">
        <v>430</v>
      </c>
      <c r="C113" s="171" t="s">
        <v>348</v>
      </c>
      <c r="D113" s="208" t="n">
        <v>1</v>
      </c>
      <c r="E113" s="206"/>
      <c r="F113" s="172"/>
    </row>
    <row r="114" s="147" customFormat="true" ht="12.95" hidden="false" customHeight="true" outlineLevel="0" collapsed="false">
      <c r="A114" s="177" t="s">
        <v>431</v>
      </c>
      <c r="B114" s="207" t="s">
        <v>427</v>
      </c>
      <c r="C114" s="171" t="s">
        <v>348</v>
      </c>
      <c r="D114" s="208" t="n">
        <v>1</v>
      </c>
      <c r="E114" s="206"/>
      <c r="F114" s="172"/>
    </row>
    <row r="115" s="147" customFormat="true" ht="12.95" hidden="false" customHeight="true" outlineLevel="0" collapsed="false">
      <c r="A115" s="175" t="n">
        <v>5.51</v>
      </c>
      <c r="B115" s="207" t="s">
        <v>432</v>
      </c>
      <c r="C115" s="171" t="s">
        <v>348</v>
      </c>
      <c r="D115" s="208" t="n">
        <v>1</v>
      </c>
      <c r="E115" s="206"/>
      <c r="F115" s="172"/>
    </row>
    <row r="116" s="147" customFormat="true" ht="12.95" hidden="false" customHeight="true" outlineLevel="0" collapsed="false">
      <c r="A116" s="177" t="n">
        <v>5.52</v>
      </c>
      <c r="B116" s="207" t="s">
        <v>433</v>
      </c>
      <c r="C116" s="171" t="s">
        <v>348</v>
      </c>
      <c r="D116" s="208" t="n">
        <v>1</v>
      </c>
      <c r="E116" s="206"/>
      <c r="F116" s="172"/>
    </row>
    <row r="117" s="147" customFormat="true" ht="12.95" hidden="false" customHeight="true" outlineLevel="0" collapsed="false">
      <c r="A117" s="175" t="n">
        <v>5.53</v>
      </c>
      <c r="B117" s="207" t="s">
        <v>434</v>
      </c>
      <c r="C117" s="171" t="s">
        <v>348</v>
      </c>
      <c r="D117" s="208" t="n">
        <v>1</v>
      </c>
      <c r="E117" s="206"/>
      <c r="F117" s="172"/>
    </row>
    <row r="118" s="147" customFormat="true" ht="12.95" hidden="false" customHeight="true" outlineLevel="0" collapsed="false">
      <c r="A118" s="177" t="n">
        <v>5.54</v>
      </c>
      <c r="B118" s="207" t="s">
        <v>435</v>
      </c>
      <c r="C118" s="171" t="s">
        <v>348</v>
      </c>
      <c r="D118" s="208" t="n">
        <v>1</v>
      </c>
      <c r="E118" s="206"/>
      <c r="F118" s="172"/>
    </row>
    <row r="119" s="147" customFormat="true" ht="12.95" hidden="false" customHeight="true" outlineLevel="0" collapsed="false">
      <c r="A119" s="175" t="n">
        <v>5.55</v>
      </c>
      <c r="B119" s="207" t="s">
        <v>436</v>
      </c>
      <c r="C119" s="171" t="s">
        <v>348</v>
      </c>
      <c r="D119" s="208" t="n">
        <v>1</v>
      </c>
      <c r="E119" s="206"/>
      <c r="F119" s="172"/>
    </row>
    <row r="120" s="147" customFormat="true" ht="12.95" hidden="false" customHeight="true" outlineLevel="0" collapsed="false">
      <c r="A120" s="177" t="n">
        <v>5.56</v>
      </c>
      <c r="B120" s="207" t="s">
        <v>437</v>
      </c>
      <c r="C120" s="171" t="s">
        <v>348</v>
      </c>
      <c r="D120" s="208" t="n">
        <v>1</v>
      </c>
      <c r="E120" s="206"/>
      <c r="F120" s="172"/>
    </row>
    <row r="121" customFormat="false" ht="12.95" hidden="false" customHeight="true" outlineLevel="0" collapsed="false">
      <c r="A121" s="177"/>
      <c r="B121" s="207"/>
      <c r="C121" s="171"/>
      <c r="D121" s="208"/>
      <c r="E121" s="206"/>
      <c r="F121" s="172"/>
    </row>
    <row r="122" customFormat="false" ht="12.95" hidden="false" customHeight="true" outlineLevel="0" collapsed="false">
      <c r="A122" s="177"/>
      <c r="B122" s="207"/>
      <c r="C122" s="171"/>
      <c r="D122" s="208"/>
      <c r="E122" s="206"/>
      <c r="F122" s="172"/>
    </row>
    <row r="123" customFormat="false" ht="12.95" hidden="false" customHeight="true" outlineLevel="0" collapsed="false">
      <c r="A123" s="177"/>
      <c r="B123" s="207"/>
      <c r="C123" s="171"/>
      <c r="D123" s="208"/>
      <c r="E123" s="206"/>
      <c r="F123" s="172"/>
    </row>
    <row r="124" customFormat="false" ht="12.95" hidden="false" customHeight="true" outlineLevel="0" collapsed="false">
      <c r="A124" s="177"/>
      <c r="B124" s="207"/>
      <c r="C124" s="171"/>
      <c r="D124" s="208"/>
      <c r="E124" s="206"/>
      <c r="F124" s="172"/>
    </row>
    <row r="125" customFormat="false" ht="12.95" hidden="false" customHeight="true" outlineLevel="0" collapsed="false">
      <c r="A125" s="196" t="s">
        <v>438</v>
      </c>
      <c r="B125" s="197"/>
      <c r="C125" s="198"/>
      <c r="D125" s="198"/>
      <c r="E125" s="199"/>
      <c r="F125" s="200"/>
    </row>
    <row r="126" customFormat="false" ht="12.95" hidden="false" customHeight="true" outlineLevel="0" collapsed="false">
      <c r="C126" s="150"/>
      <c r="D126" s="150"/>
      <c r="E126" s="151"/>
      <c r="F126" s="151"/>
    </row>
    <row r="127" customFormat="false" ht="12.95" hidden="false" customHeight="true" outlineLevel="0" collapsed="false">
      <c r="A127" s="152" t="s">
        <v>439</v>
      </c>
      <c r="B127" s="152"/>
      <c r="C127" s="152"/>
      <c r="D127" s="152"/>
      <c r="E127" s="152"/>
      <c r="F127" s="152"/>
    </row>
    <row r="128" s="158" customFormat="true" ht="12.95" hidden="false" customHeight="true" outlineLevel="0" collapsed="false">
      <c r="A128" s="153"/>
      <c r="B128" s="154"/>
      <c r="C128" s="155"/>
      <c r="D128" s="156"/>
      <c r="E128" s="157"/>
      <c r="F128" s="157"/>
    </row>
    <row r="129" customFormat="false" ht="12.95" hidden="false" customHeight="true" outlineLevel="0" collapsed="false">
      <c r="A129" s="159" t="str">
        <f aca="false">A66</f>
        <v>BILL No. 6 - BLOCK E FRESH AIR VENTILATION UPGRADE</v>
      </c>
      <c r="B129" s="160"/>
      <c r="C129" s="150"/>
      <c r="D129" s="150"/>
      <c r="E129" s="151"/>
      <c r="F129" s="151"/>
    </row>
    <row r="130" customFormat="false" ht="12.95" hidden="false" customHeight="true" outlineLevel="0" collapsed="false">
      <c r="C130" s="150"/>
      <c r="D130" s="150"/>
      <c r="E130" s="151"/>
      <c r="F130" s="151"/>
    </row>
    <row r="131" customFormat="false" ht="12.95" hidden="false" customHeight="true" outlineLevel="0" collapsed="false">
      <c r="A131" s="152" t="s">
        <v>3</v>
      </c>
      <c r="B131" s="161" t="s">
        <v>201</v>
      </c>
      <c r="C131" s="162" t="s">
        <v>202</v>
      </c>
      <c r="D131" s="162" t="s">
        <v>203</v>
      </c>
      <c r="E131" s="163" t="s">
        <v>204</v>
      </c>
      <c r="F131" s="163" t="s">
        <v>205</v>
      </c>
    </row>
    <row r="132" customFormat="false" ht="12.95" hidden="false" customHeight="true" outlineLevel="0" collapsed="false">
      <c r="A132" s="204"/>
      <c r="B132" s="205"/>
      <c r="C132" s="171"/>
      <c r="D132" s="189"/>
      <c r="E132" s="206"/>
      <c r="F132" s="172"/>
    </row>
    <row r="133" s="147" customFormat="true" ht="12.95" hidden="false" customHeight="true" outlineLevel="0" collapsed="false">
      <c r="A133" s="175" t="n">
        <v>5.57</v>
      </c>
      <c r="B133" s="207" t="s">
        <v>440</v>
      </c>
      <c r="C133" s="171" t="s">
        <v>348</v>
      </c>
      <c r="D133" s="208" t="n">
        <v>1</v>
      </c>
      <c r="E133" s="206"/>
      <c r="F133" s="172"/>
    </row>
    <row r="134" s="147" customFormat="true" ht="12.95" hidden="false" customHeight="true" outlineLevel="0" collapsed="false">
      <c r="A134" s="177" t="n">
        <v>5.58</v>
      </c>
      <c r="B134" s="207" t="s">
        <v>441</v>
      </c>
      <c r="C134" s="171" t="s">
        <v>348</v>
      </c>
      <c r="D134" s="208" t="n">
        <v>1</v>
      </c>
      <c r="E134" s="206"/>
      <c r="F134" s="172"/>
    </row>
    <row r="135" s="147" customFormat="true" ht="12.95" hidden="false" customHeight="true" outlineLevel="0" collapsed="false">
      <c r="A135" s="175" t="n">
        <v>5.59</v>
      </c>
      <c r="B135" s="207" t="s">
        <v>442</v>
      </c>
      <c r="C135" s="171" t="s">
        <v>348</v>
      </c>
      <c r="D135" s="208" t="n">
        <v>1</v>
      </c>
      <c r="E135" s="206"/>
      <c r="F135" s="172"/>
    </row>
    <row r="136" s="147" customFormat="true" ht="12.95" hidden="false" customHeight="true" outlineLevel="0" collapsed="false">
      <c r="A136" s="177" t="s">
        <v>443</v>
      </c>
      <c r="B136" s="207" t="s">
        <v>444</v>
      </c>
      <c r="C136" s="171" t="s">
        <v>348</v>
      </c>
      <c r="D136" s="208" t="n">
        <v>2</v>
      </c>
      <c r="E136" s="206"/>
      <c r="F136" s="172"/>
    </row>
    <row r="137" s="147" customFormat="true" ht="12.95" hidden="false" customHeight="true" outlineLevel="0" collapsed="false">
      <c r="A137" s="175"/>
      <c r="B137" s="209"/>
      <c r="C137" s="171"/>
      <c r="D137" s="189"/>
      <c r="E137" s="206"/>
      <c r="F137" s="172"/>
    </row>
    <row r="138" s="147" customFormat="true" ht="12.95" hidden="false" customHeight="true" outlineLevel="0" collapsed="false">
      <c r="A138" s="175" t="n">
        <v>5.61</v>
      </c>
      <c r="B138" s="207" t="s">
        <v>445</v>
      </c>
      <c r="C138" s="171" t="s">
        <v>348</v>
      </c>
      <c r="D138" s="208" t="n">
        <v>1</v>
      </c>
      <c r="E138" s="206"/>
      <c r="F138" s="172"/>
    </row>
    <row r="139" s="147" customFormat="true" ht="12.95" hidden="false" customHeight="true" outlineLevel="0" collapsed="false">
      <c r="A139" s="175" t="n">
        <v>5.62</v>
      </c>
      <c r="B139" s="207" t="s">
        <v>446</v>
      </c>
      <c r="C139" s="171" t="s">
        <v>348</v>
      </c>
      <c r="D139" s="208" t="n">
        <v>1</v>
      </c>
      <c r="E139" s="206"/>
      <c r="F139" s="172"/>
    </row>
    <row r="140" s="147" customFormat="true" ht="12.95" hidden="false" customHeight="true" outlineLevel="0" collapsed="false">
      <c r="A140" s="175" t="n">
        <v>5.63</v>
      </c>
      <c r="B140" s="207" t="s">
        <v>447</v>
      </c>
      <c r="C140" s="171" t="s">
        <v>348</v>
      </c>
      <c r="D140" s="208" t="n">
        <v>1</v>
      </c>
      <c r="E140" s="206"/>
      <c r="F140" s="172"/>
    </row>
    <row r="141" s="147" customFormat="true" ht="12.95" hidden="false" customHeight="true" outlineLevel="0" collapsed="false">
      <c r="A141" s="175" t="n">
        <v>5.64</v>
      </c>
      <c r="B141" s="207" t="s">
        <v>448</v>
      </c>
      <c r="C141" s="171" t="s">
        <v>348</v>
      </c>
      <c r="D141" s="208" t="n">
        <v>1</v>
      </c>
      <c r="E141" s="206"/>
      <c r="F141" s="172"/>
    </row>
    <row r="142" s="147" customFormat="true" ht="12.95" hidden="false" customHeight="true" outlineLevel="0" collapsed="false">
      <c r="A142" s="175"/>
      <c r="B142" s="209"/>
      <c r="C142" s="171"/>
      <c r="D142" s="189"/>
      <c r="E142" s="206"/>
      <c r="F142" s="172"/>
    </row>
    <row r="143" s="147" customFormat="true" ht="12.95" hidden="false" customHeight="true" outlineLevel="0" collapsed="false">
      <c r="A143" s="175" t="n">
        <v>5.65</v>
      </c>
      <c r="B143" s="207" t="s">
        <v>449</v>
      </c>
      <c r="C143" s="171" t="s">
        <v>348</v>
      </c>
      <c r="D143" s="208" t="n">
        <v>1</v>
      </c>
      <c r="E143" s="206"/>
      <c r="F143" s="172"/>
    </row>
    <row r="144" s="147" customFormat="true" ht="12.95" hidden="false" customHeight="true" outlineLevel="0" collapsed="false">
      <c r="A144" s="175" t="n">
        <v>5.66</v>
      </c>
      <c r="B144" s="207" t="s">
        <v>450</v>
      </c>
      <c r="C144" s="171" t="s">
        <v>348</v>
      </c>
      <c r="D144" s="208" t="n">
        <v>1</v>
      </c>
      <c r="E144" s="206"/>
      <c r="F144" s="172"/>
    </row>
    <row r="145" s="147" customFormat="true" ht="12.95" hidden="false" customHeight="true" outlineLevel="0" collapsed="false">
      <c r="A145" s="175" t="n">
        <v>5.67</v>
      </c>
      <c r="B145" s="207" t="s">
        <v>451</v>
      </c>
      <c r="C145" s="171" t="s">
        <v>348</v>
      </c>
      <c r="D145" s="208" t="n">
        <v>1</v>
      </c>
      <c r="E145" s="206"/>
      <c r="F145" s="172"/>
    </row>
    <row r="146" s="147" customFormat="true" ht="12.95" hidden="false" customHeight="true" outlineLevel="0" collapsed="false">
      <c r="A146" s="175" t="n">
        <v>5.68</v>
      </c>
      <c r="B146" s="207" t="s">
        <v>452</v>
      </c>
      <c r="C146" s="171" t="s">
        <v>348</v>
      </c>
      <c r="D146" s="208" t="n">
        <v>1</v>
      </c>
      <c r="E146" s="206"/>
      <c r="F146" s="172"/>
    </row>
    <row r="147" s="147" customFormat="true" ht="12.95" hidden="false" customHeight="true" outlineLevel="0" collapsed="false">
      <c r="A147" s="175"/>
      <c r="B147" s="209"/>
      <c r="C147" s="171"/>
      <c r="D147" s="189"/>
      <c r="E147" s="206"/>
      <c r="F147" s="172"/>
    </row>
    <row r="148" s="147" customFormat="true" ht="12.95" hidden="false" customHeight="true" outlineLevel="0" collapsed="false">
      <c r="A148" s="175" t="n">
        <v>5.69</v>
      </c>
      <c r="B148" s="209" t="s">
        <v>453</v>
      </c>
      <c r="C148" s="171" t="s">
        <v>348</v>
      </c>
      <c r="D148" s="189" t="n">
        <v>8</v>
      </c>
      <c r="E148" s="206"/>
      <c r="F148" s="172"/>
    </row>
    <row r="149" s="147" customFormat="true" ht="12.95" hidden="false" customHeight="true" outlineLevel="0" collapsed="false">
      <c r="A149" s="177" t="s">
        <v>454</v>
      </c>
      <c r="B149" s="209" t="s">
        <v>455</v>
      </c>
      <c r="C149" s="171" t="s">
        <v>348</v>
      </c>
      <c r="D149" s="189" t="n">
        <v>18</v>
      </c>
      <c r="E149" s="206"/>
      <c r="F149" s="172"/>
    </row>
    <row r="150" s="147" customFormat="true" ht="12.95" hidden="false" customHeight="true" outlineLevel="0" collapsed="false">
      <c r="A150" s="175" t="n">
        <v>5.71</v>
      </c>
      <c r="B150" s="209" t="s">
        <v>456</v>
      </c>
      <c r="C150" s="171" t="s">
        <v>348</v>
      </c>
      <c r="D150" s="189" t="n">
        <v>8</v>
      </c>
      <c r="E150" s="206"/>
      <c r="F150" s="172"/>
    </row>
    <row r="151" s="147" customFormat="true" ht="12.95" hidden="false" customHeight="true" outlineLevel="0" collapsed="false">
      <c r="A151" s="175"/>
      <c r="B151" s="148"/>
      <c r="C151" s="171"/>
      <c r="D151" s="189"/>
      <c r="E151" s="206"/>
      <c r="F151" s="172"/>
    </row>
    <row r="152" s="147" customFormat="true" ht="12.95" hidden="false" customHeight="true" outlineLevel="0" collapsed="false">
      <c r="A152" s="175" t="n">
        <v>5.72</v>
      </c>
      <c r="B152" s="148" t="s">
        <v>457</v>
      </c>
      <c r="C152" s="171" t="s">
        <v>319</v>
      </c>
      <c r="D152" s="189" t="n">
        <v>2.3</v>
      </c>
      <c r="E152" s="206"/>
      <c r="F152" s="172"/>
    </row>
    <row r="153" s="211" customFormat="true" ht="12.95" hidden="false" customHeight="true" outlineLevel="0" collapsed="false">
      <c r="A153" s="175" t="n">
        <v>5.73</v>
      </c>
      <c r="B153" s="148" t="s">
        <v>458</v>
      </c>
      <c r="C153" s="171" t="s">
        <v>319</v>
      </c>
      <c r="D153" s="189" t="n">
        <v>3.5</v>
      </c>
      <c r="E153" s="206"/>
      <c r="F153" s="210"/>
    </row>
    <row r="154" s="147" customFormat="true" ht="12.95" hidden="false" customHeight="true" outlineLevel="0" collapsed="false">
      <c r="A154" s="175" t="n">
        <v>5.74</v>
      </c>
      <c r="B154" s="148" t="s">
        <v>459</v>
      </c>
      <c r="C154" s="171" t="s">
        <v>319</v>
      </c>
      <c r="D154" s="189" t="n">
        <v>2.6</v>
      </c>
      <c r="E154" s="206"/>
      <c r="F154" s="172"/>
    </row>
    <row r="155" s="147" customFormat="true" ht="12.95" hidden="false" customHeight="true" outlineLevel="0" collapsed="false">
      <c r="A155" s="175"/>
      <c r="B155" s="148"/>
      <c r="C155" s="171"/>
      <c r="D155" s="208"/>
      <c r="E155" s="206"/>
      <c r="F155" s="172"/>
    </row>
    <row r="156" s="147" customFormat="true" ht="12.95" hidden="false" customHeight="true" outlineLevel="0" collapsed="false">
      <c r="A156" s="168" t="n">
        <v>6</v>
      </c>
      <c r="B156" s="188" t="s">
        <v>460</v>
      </c>
      <c r="C156" s="171"/>
      <c r="D156" s="208"/>
      <c r="E156" s="206"/>
      <c r="F156" s="172"/>
    </row>
    <row r="157" s="147" customFormat="true" ht="12.95" hidden="false" customHeight="true" outlineLevel="0" collapsed="false">
      <c r="A157" s="175"/>
      <c r="B157" s="148"/>
      <c r="C157" s="171" t="s">
        <v>348</v>
      </c>
      <c r="D157" s="208" t="n">
        <v>1</v>
      </c>
      <c r="E157" s="206"/>
      <c r="F157" s="172"/>
    </row>
    <row r="158" s="147" customFormat="true" ht="12.95" hidden="false" customHeight="true" outlineLevel="0" collapsed="false">
      <c r="A158" s="175" t="n">
        <v>6.1</v>
      </c>
      <c r="B158" s="148" t="s">
        <v>461</v>
      </c>
      <c r="C158" s="171" t="s">
        <v>348</v>
      </c>
      <c r="D158" s="208" t="n">
        <v>1</v>
      </c>
      <c r="E158" s="206"/>
      <c r="F158" s="172"/>
    </row>
    <row r="159" s="147" customFormat="true" ht="12.95" hidden="false" customHeight="true" outlineLevel="0" collapsed="false">
      <c r="A159" s="175" t="n">
        <v>6.2</v>
      </c>
      <c r="B159" s="148" t="s">
        <v>462</v>
      </c>
      <c r="C159" s="171" t="s">
        <v>348</v>
      </c>
      <c r="D159" s="208" t="n">
        <v>1</v>
      </c>
      <c r="E159" s="206"/>
      <c r="F159" s="172"/>
    </row>
    <row r="160" s="147" customFormat="true" ht="12.95" hidden="false" customHeight="true" outlineLevel="0" collapsed="false">
      <c r="A160" s="175" t="n">
        <v>6.3</v>
      </c>
      <c r="B160" s="148" t="s">
        <v>463</v>
      </c>
      <c r="C160" s="171" t="s">
        <v>348</v>
      </c>
      <c r="D160" s="208" t="n">
        <v>1</v>
      </c>
      <c r="E160" s="206"/>
      <c r="F160" s="172"/>
    </row>
    <row r="161" s="147" customFormat="true" ht="12.95" hidden="false" customHeight="true" outlineLevel="0" collapsed="false">
      <c r="A161" s="175" t="n">
        <v>6.4</v>
      </c>
      <c r="B161" s="148" t="s">
        <v>464</v>
      </c>
      <c r="C161" s="171" t="s">
        <v>348</v>
      </c>
      <c r="D161" s="208" t="n">
        <v>1</v>
      </c>
      <c r="E161" s="206"/>
      <c r="F161" s="172"/>
    </row>
    <row r="162" s="147" customFormat="true" ht="12.95" hidden="false" customHeight="true" outlineLevel="0" collapsed="false">
      <c r="A162" s="175" t="n">
        <v>6.5</v>
      </c>
      <c r="B162" s="148" t="s">
        <v>465</v>
      </c>
      <c r="C162" s="171" t="s">
        <v>348</v>
      </c>
      <c r="D162" s="208" t="n">
        <v>1</v>
      </c>
      <c r="E162" s="206"/>
      <c r="F162" s="172"/>
    </row>
    <row r="163" s="147" customFormat="true" ht="12.95" hidden="false" customHeight="true" outlineLevel="0" collapsed="false">
      <c r="A163" s="175" t="n">
        <v>6.6</v>
      </c>
      <c r="B163" s="148" t="s">
        <v>466</v>
      </c>
      <c r="C163" s="171" t="s">
        <v>348</v>
      </c>
      <c r="D163" s="208" t="n">
        <v>1</v>
      </c>
      <c r="E163" s="206"/>
      <c r="F163" s="172"/>
    </row>
    <row r="164" s="147" customFormat="true" ht="12.95" hidden="false" customHeight="true" outlineLevel="0" collapsed="false">
      <c r="A164" s="175"/>
      <c r="B164" s="148"/>
      <c r="C164" s="171"/>
      <c r="D164" s="208"/>
      <c r="E164" s="206"/>
      <c r="F164" s="172"/>
    </row>
    <row r="165" s="147" customFormat="true" ht="12.95" hidden="false" customHeight="true" outlineLevel="0" collapsed="false">
      <c r="A165" s="175"/>
      <c r="B165" s="148"/>
      <c r="C165" s="171"/>
      <c r="D165" s="208"/>
      <c r="E165" s="206"/>
      <c r="F165" s="172"/>
    </row>
    <row r="166" s="147" customFormat="true" ht="12.95" hidden="false" customHeight="true" outlineLevel="0" collapsed="false">
      <c r="A166" s="175"/>
      <c r="B166" s="148"/>
      <c r="C166" s="171"/>
      <c r="D166" s="208"/>
      <c r="E166" s="206"/>
      <c r="F166" s="172"/>
    </row>
    <row r="167" s="147" customFormat="true" ht="12.95" hidden="false" customHeight="true" outlineLevel="0" collapsed="false">
      <c r="A167" s="175"/>
      <c r="B167" s="148"/>
      <c r="C167" s="171"/>
      <c r="D167" s="208"/>
      <c r="E167" s="206"/>
      <c r="F167" s="172"/>
    </row>
    <row r="168" s="147" customFormat="true" ht="12.95" hidden="false" customHeight="true" outlineLevel="0" collapsed="false">
      <c r="A168" s="175"/>
      <c r="B168" s="148"/>
      <c r="C168" s="171"/>
      <c r="D168" s="208"/>
      <c r="E168" s="206"/>
      <c r="F168" s="172"/>
    </row>
    <row r="169" s="147" customFormat="true" ht="12.95" hidden="false" customHeight="true" outlineLevel="0" collapsed="false">
      <c r="A169" s="175"/>
      <c r="B169" s="148"/>
      <c r="C169" s="171"/>
      <c r="D169" s="208"/>
      <c r="E169" s="206"/>
      <c r="F169" s="172"/>
    </row>
    <row r="170" s="147" customFormat="true" ht="12.95" hidden="false" customHeight="true" outlineLevel="0" collapsed="false">
      <c r="A170" s="175"/>
      <c r="B170" s="148"/>
      <c r="C170" s="171"/>
      <c r="D170" s="208"/>
      <c r="E170" s="206"/>
      <c r="F170" s="172"/>
    </row>
    <row r="171" s="147" customFormat="true" ht="12.95" hidden="false" customHeight="true" outlineLevel="0" collapsed="false">
      <c r="A171" s="175"/>
      <c r="B171" s="148"/>
      <c r="C171" s="171"/>
      <c r="D171" s="208"/>
      <c r="E171" s="206"/>
      <c r="F171" s="172"/>
    </row>
    <row r="172" s="147" customFormat="true" ht="12.95" hidden="false" customHeight="true" outlineLevel="0" collapsed="false">
      <c r="A172" s="175"/>
      <c r="B172" s="148"/>
      <c r="C172" s="171"/>
      <c r="D172" s="208"/>
      <c r="E172" s="206"/>
      <c r="F172" s="172"/>
    </row>
    <row r="173" s="147" customFormat="true" ht="12.95" hidden="false" customHeight="true" outlineLevel="0" collapsed="false">
      <c r="A173" s="175"/>
      <c r="B173" s="148"/>
      <c r="C173" s="171"/>
      <c r="D173" s="208"/>
      <c r="E173" s="206"/>
      <c r="F173" s="172"/>
    </row>
    <row r="174" s="147" customFormat="true" ht="12.95" hidden="false" customHeight="true" outlineLevel="0" collapsed="false">
      <c r="A174" s="175"/>
      <c r="B174" s="148"/>
      <c r="C174" s="171"/>
      <c r="D174" s="208"/>
      <c r="E174" s="206"/>
      <c r="F174" s="172"/>
    </row>
    <row r="175" s="147" customFormat="true" ht="12.95" hidden="false" customHeight="true" outlineLevel="0" collapsed="false">
      <c r="A175" s="175"/>
      <c r="B175" s="148"/>
      <c r="C175" s="171"/>
      <c r="D175" s="208"/>
      <c r="E175" s="206"/>
      <c r="F175" s="172"/>
    </row>
    <row r="176" s="147" customFormat="true" ht="12.95" hidden="false" customHeight="true" outlineLevel="0" collapsed="false">
      <c r="A176" s="175"/>
      <c r="B176" s="148"/>
      <c r="C176" s="171"/>
      <c r="D176" s="208"/>
      <c r="E176" s="206"/>
      <c r="F176" s="172"/>
    </row>
    <row r="177" s="147" customFormat="true" ht="12.95" hidden="false" customHeight="true" outlineLevel="0" collapsed="false">
      <c r="A177" s="175"/>
      <c r="B177" s="148"/>
      <c r="C177" s="171"/>
      <c r="D177" s="208"/>
      <c r="E177" s="206"/>
      <c r="F177" s="172"/>
    </row>
    <row r="178" s="147" customFormat="true" ht="12.95" hidden="false" customHeight="true" outlineLevel="0" collapsed="false">
      <c r="A178" s="175"/>
      <c r="B178" s="148"/>
      <c r="C178" s="171"/>
      <c r="D178" s="208"/>
      <c r="E178" s="206"/>
      <c r="F178" s="172"/>
    </row>
    <row r="179" s="147" customFormat="true" ht="12.95" hidden="false" customHeight="true" outlineLevel="0" collapsed="false">
      <c r="A179" s="175"/>
      <c r="B179" s="148"/>
      <c r="C179" s="171"/>
      <c r="D179" s="208"/>
      <c r="E179" s="206"/>
      <c r="F179" s="172"/>
    </row>
    <row r="180" s="147" customFormat="true" ht="12.95" hidden="false" customHeight="true" outlineLevel="0" collapsed="false">
      <c r="A180" s="175"/>
      <c r="B180" s="148"/>
      <c r="C180" s="171"/>
      <c r="D180" s="208"/>
      <c r="E180" s="206"/>
      <c r="F180" s="172"/>
    </row>
    <row r="181" s="147" customFormat="true" ht="12.95" hidden="false" customHeight="true" outlineLevel="0" collapsed="false">
      <c r="A181" s="175"/>
      <c r="B181" s="148"/>
      <c r="C181" s="171"/>
      <c r="D181" s="208"/>
      <c r="E181" s="206"/>
      <c r="F181" s="172"/>
    </row>
    <row r="182" s="147" customFormat="true" ht="12.95" hidden="false" customHeight="true" outlineLevel="0" collapsed="false">
      <c r="A182" s="175"/>
      <c r="B182" s="148"/>
      <c r="C182" s="171"/>
      <c r="D182" s="208"/>
      <c r="E182" s="206"/>
      <c r="F182" s="172"/>
    </row>
    <row r="183" s="147" customFormat="true" ht="12.95" hidden="false" customHeight="true" outlineLevel="0" collapsed="false">
      <c r="A183" s="175"/>
      <c r="B183" s="148"/>
      <c r="C183" s="171"/>
      <c r="D183" s="208"/>
      <c r="E183" s="206"/>
      <c r="F183" s="172"/>
    </row>
    <row r="184" s="147" customFormat="true" ht="12.95" hidden="false" customHeight="true" outlineLevel="0" collapsed="false">
      <c r="A184" s="175"/>
      <c r="B184" s="148"/>
      <c r="C184" s="171"/>
      <c r="D184" s="208"/>
      <c r="E184" s="206"/>
      <c r="F184" s="172"/>
    </row>
    <row r="185" s="147" customFormat="true" ht="12.95" hidden="false" customHeight="true" outlineLevel="0" collapsed="false">
      <c r="A185" s="175"/>
      <c r="B185" s="148"/>
      <c r="C185" s="171"/>
      <c r="D185" s="208"/>
      <c r="E185" s="206"/>
      <c r="F185" s="172"/>
    </row>
    <row r="186" s="147" customFormat="true" ht="12.95" hidden="false" customHeight="true" outlineLevel="0" collapsed="false">
      <c r="A186" s="175"/>
      <c r="B186" s="148"/>
      <c r="C186" s="171"/>
      <c r="D186" s="208"/>
      <c r="E186" s="206"/>
      <c r="F186" s="172"/>
    </row>
    <row r="187" customFormat="false" ht="12.95" hidden="false" customHeight="true" outlineLevel="0" collapsed="false">
      <c r="A187" s="175"/>
      <c r="C187" s="171"/>
      <c r="D187" s="208"/>
      <c r="E187" s="212"/>
      <c r="F187" s="195"/>
    </row>
    <row r="188" customFormat="false" ht="12.95" hidden="false" customHeight="true" outlineLevel="0" collapsed="false">
      <c r="A188" s="196" t="s">
        <v>386</v>
      </c>
      <c r="B188" s="197"/>
      <c r="C188" s="198"/>
      <c r="D188" s="198"/>
      <c r="E188" s="199"/>
      <c r="F188" s="200"/>
    </row>
    <row r="189" customFormat="false" ht="12.95" hidden="false" customHeight="true" outlineLevel="0" collapsed="false">
      <c r="A189" s="201"/>
      <c r="B189" s="202"/>
      <c r="C189" s="203"/>
      <c r="D189" s="203"/>
      <c r="E189" s="201"/>
    </row>
    <row r="190" customFormat="false" ht="12.95" hidden="false" customHeight="true" outlineLevel="0" collapsed="false">
      <c r="A190" s="213"/>
      <c r="B190" s="205"/>
      <c r="C190" s="214"/>
      <c r="D190" s="214"/>
      <c r="E190" s="213"/>
      <c r="F190" s="213"/>
    </row>
    <row r="191" customFormat="false" ht="12.95" hidden="false" customHeight="true" outlineLevel="0" collapsed="false">
      <c r="A191" s="152" t="s">
        <v>467</v>
      </c>
      <c r="B191" s="152"/>
      <c r="C191" s="152"/>
      <c r="D191" s="152"/>
      <c r="E191" s="152"/>
      <c r="F191" s="152"/>
    </row>
    <row r="192" customFormat="false" ht="12.95" hidden="false" customHeight="true" outlineLevel="0" collapsed="false">
      <c r="A192" s="153"/>
      <c r="B192" s="154"/>
      <c r="C192" s="215"/>
      <c r="D192" s="216"/>
      <c r="E192" s="217"/>
      <c r="F192" s="217"/>
    </row>
    <row r="193" customFormat="false" ht="12.95" hidden="false" customHeight="true" outlineLevel="0" collapsed="false">
      <c r="A193" s="159" t="s">
        <v>468</v>
      </c>
      <c r="B193" s="160"/>
    </row>
    <row r="195" customFormat="false" ht="12.95" hidden="false" customHeight="true" outlineLevel="0" collapsed="false">
      <c r="A195" s="152" t="s">
        <v>469</v>
      </c>
      <c r="B195" s="152"/>
      <c r="C195" s="152"/>
      <c r="D195" s="152"/>
      <c r="E195" s="152"/>
      <c r="F195" s="152" t="s">
        <v>470</v>
      </c>
    </row>
    <row r="196" customFormat="false" ht="12.95" hidden="false" customHeight="true" outlineLevel="0" collapsed="false">
      <c r="A196" s="164"/>
      <c r="B196" s="218"/>
      <c r="C196" s="219"/>
      <c r="D196" s="219"/>
      <c r="E196" s="220"/>
      <c r="F196" s="172"/>
    </row>
    <row r="197" s="147" customFormat="true" ht="12.95" hidden="false" customHeight="true" outlineLevel="0" collapsed="false">
      <c r="A197" s="177"/>
      <c r="B197" s="221" t="s">
        <v>471</v>
      </c>
      <c r="C197" s="222"/>
      <c r="D197" s="222"/>
      <c r="E197" s="206"/>
      <c r="F197" s="172"/>
    </row>
    <row r="198" s="147" customFormat="true" ht="12.95" hidden="false" customHeight="true" outlineLevel="0" collapsed="false">
      <c r="A198" s="177"/>
      <c r="B198" s="223"/>
      <c r="C198" s="180"/>
      <c r="D198" s="180"/>
      <c r="E198" s="206"/>
      <c r="F198" s="172"/>
    </row>
    <row r="199" s="147" customFormat="true" ht="12.95" hidden="false" customHeight="true" outlineLevel="0" collapsed="false">
      <c r="A199" s="177"/>
      <c r="B199" s="179" t="str">
        <f aca="false">A193</f>
        <v>BILL No. 6 -  BLOCK E FRESH AIR  VENTILATION UPGRADE</v>
      </c>
      <c r="C199" s="180"/>
      <c r="D199" s="224" t="s">
        <v>472</v>
      </c>
      <c r="E199" s="206"/>
      <c r="F199" s="225"/>
    </row>
    <row r="200" s="147" customFormat="true" ht="12.95" hidden="false" customHeight="true" outlineLevel="0" collapsed="false">
      <c r="A200" s="177"/>
      <c r="B200" s="223"/>
      <c r="C200" s="180"/>
      <c r="D200" s="180"/>
      <c r="E200" s="206"/>
      <c r="F200" s="172"/>
    </row>
    <row r="201" s="147" customFormat="true" ht="12.95" hidden="false" customHeight="true" outlineLevel="0" collapsed="false">
      <c r="A201" s="177"/>
      <c r="B201" s="179" t="str">
        <f aca="false">A193</f>
        <v>BILL No. 6 -  BLOCK E FRESH AIR  VENTILATION UPGRADE</v>
      </c>
      <c r="C201" s="180"/>
      <c r="D201" s="224" t="s">
        <v>473</v>
      </c>
      <c r="E201" s="206"/>
      <c r="F201" s="225"/>
    </row>
    <row r="202" s="147" customFormat="true" ht="12.95" hidden="false" customHeight="true" outlineLevel="0" collapsed="false">
      <c r="A202" s="177"/>
      <c r="B202" s="223"/>
      <c r="C202" s="180"/>
      <c r="D202" s="180"/>
      <c r="E202" s="206"/>
      <c r="F202" s="172"/>
    </row>
    <row r="203" s="147" customFormat="true" ht="12.95" hidden="false" customHeight="true" outlineLevel="0" collapsed="false">
      <c r="A203" s="177"/>
      <c r="B203" s="179" t="str">
        <f aca="false">A193</f>
        <v>BILL No. 6 -  BLOCK E FRESH AIR  VENTILATION UPGRADE</v>
      </c>
      <c r="C203" s="180"/>
      <c r="D203" s="224" t="s">
        <v>474</v>
      </c>
      <c r="E203" s="206"/>
      <c r="F203" s="225"/>
    </row>
    <row r="204" s="147" customFormat="true" ht="12.95" hidden="false" customHeight="true" outlineLevel="0" collapsed="false">
      <c r="A204" s="177"/>
      <c r="B204" s="223"/>
      <c r="C204" s="180"/>
      <c r="D204" s="180"/>
      <c r="E204" s="206"/>
      <c r="F204" s="172"/>
    </row>
    <row r="205" s="147" customFormat="true" ht="12.95" hidden="false" customHeight="true" outlineLevel="0" collapsed="false">
      <c r="A205" s="177"/>
      <c r="B205" s="209"/>
      <c r="C205" s="171"/>
      <c r="D205" s="189"/>
      <c r="E205" s="206"/>
      <c r="F205" s="172"/>
    </row>
    <row r="206" s="147" customFormat="true" ht="12.95" hidden="false" customHeight="true" outlineLevel="0" collapsed="false">
      <c r="A206" s="177"/>
      <c r="B206" s="209"/>
      <c r="C206" s="171"/>
      <c r="D206" s="189"/>
      <c r="E206" s="206"/>
      <c r="F206" s="172"/>
    </row>
    <row r="207" s="147" customFormat="true" ht="12.95" hidden="false" customHeight="true" outlineLevel="0" collapsed="false">
      <c r="A207" s="177"/>
      <c r="B207" s="209"/>
      <c r="C207" s="171"/>
      <c r="D207" s="189"/>
      <c r="E207" s="206"/>
      <c r="F207" s="172"/>
    </row>
    <row r="208" s="147" customFormat="true" ht="12.95" hidden="false" customHeight="true" outlineLevel="0" collapsed="false">
      <c r="A208" s="177"/>
      <c r="B208" s="209"/>
      <c r="C208" s="171"/>
      <c r="D208" s="189"/>
      <c r="E208" s="206"/>
      <c r="F208" s="172"/>
    </row>
    <row r="209" s="147" customFormat="true" ht="12.95" hidden="false" customHeight="true" outlineLevel="0" collapsed="false">
      <c r="A209" s="177"/>
      <c r="B209" s="209"/>
      <c r="C209" s="171"/>
      <c r="D209" s="189"/>
      <c r="E209" s="206"/>
      <c r="F209" s="172"/>
    </row>
    <row r="210" s="147" customFormat="true" ht="12.95" hidden="false" customHeight="true" outlineLevel="0" collapsed="false">
      <c r="A210" s="177"/>
      <c r="B210" s="209"/>
      <c r="C210" s="171"/>
      <c r="D210" s="189"/>
      <c r="E210" s="206"/>
      <c r="F210" s="172"/>
    </row>
    <row r="211" s="147" customFormat="true" ht="12.95" hidden="false" customHeight="true" outlineLevel="0" collapsed="false">
      <c r="A211" s="177"/>
      <c r="B211" s="209"/>
      <c r="C211" s="171"/>
      <c r="D211" s="189"/>
      <c r="E211" s="206"/>
      <c r="F211" s="172"/>
    </row>
    <row r="212" s="147" customFormat="true" ht="12.95" hidden="false" customHeight="true" outlineLevel="0" collapsed="false">
      <c r="A212" s="177"/>
      <c r="B212" s="209"/>
      <c r="C212" s="171"/>
      <c r="D212" s="189"/>
      <c r="E212" s="206"/>
      <c r="F212" s="172"/>
    </row>
    <row r="213" s="147" customFormat="true" ht="12.95" hidden="false" customHeight="true" outlineLevel="0" collapsed="false">
      <c r="A213" s="177"/>
      <c r="B213" s="209"/>
      <c r="C213" s="171"/>
      <c r="D213" s="189"/>
      <c r="E213" s="206"/>
      <c r="F213" s="172"/>
    </row>
    <row r="214" s="147" customFormat="true" ht="12.95" hidden="false" customHeight="true" outlineLevel="0" collapsed="false">
      <c r="A214" s="177"/>
      <c r="B214" s="209"/>
      <c r="C214" s="171"/>
      <c r="D214" s="189"/>
      <c r="E214" s="206"/>
      <c r="F214" s="172"/>
    </row>
    <row r="215" s="147" customFormat="true" ht="12.95" hidden="false" customHeight="true" outlineLevel="0" collapsed="false">
      <c r="A215" s="177"/>
      <c r="B215" s="209"/>
      <c r="C215" s="171"/>
      <c r="D215" s="189"/>
      <c r="E215" s="206"/>
      <c r="F215" s="172"/>
    </row>
    <row r="216" s="147" customFormat="true" ht="12.95" hidden="false" customHeight="true" outlineLevel="0" collapsed="false">
      <c r="A216" s="177"/>
      <c r="B216" s="209"/>
      <c r="C216" s="171"/>
      <c r="D216" s="189"/>
      <c r="E216" s="206"/>
      <c r="F216" s="172"/>
    </row>
    <row r="217" s="147" customFormat="true" ht="12.95" hidden="false" customHeight="true" outlineLevel="0" collapsed="false">
      <c r="A217" s="177"/>
      <c r="B217" s="209"/>
      <c r="C217" s="171"/>
      <c r="D217" s="189"/>
      <c r="E217" s="206"/>
      <c r="F217" s="172"/>
    </row>
    <row r="218" s="147" customFormat="true" ht="12.95" hidden="false" customHeight="true" outlineLevel="0" collapsed="false">
      <c r="A218" s="177"/>
      <c r="B218" s="209"/>
      <c r="C218" s="171"/>
      <c r="D218" s="189"/>
      <c r="E218" s="206"/>
      <c r="F218" s="172"/>
    </row>
    <row r="219" s="147" customFormat="true" ht="12.95" hidden="false" customHeight="true" outlineLevel="0" collapsed="false">
      <c r="A219" s="177"/>
      <c r="B219" s="209"/>
      <c r="C219" s="171"/>
      <c r="D219" s="189"/>
      <c r="E219" s="206"/>
      <c r="F219" s="172"/>
    </row>
    <row r="220" s="147" customFormat="true" ht="12.95" hidden="false" customHeight="true" outlineLevel="0" collapsed="false">
      <c r="A220" s="177"/>
      <c r="B220" s="209"/>
      <c r="C220" s="171"/>
      <c r="D220" s="189"/>
      <c r="E220" s="206"/>
      <c r="F220" s="172"/>
    </row>
    <row r="221" s="147" customFormat="true" ht="12.95" hidden="false" customHeight="true" outlineLevel="0" collapsed="false">
      <c r="A221" s="177"/>
      <c r="B221" s="148"/>
      <c r="C221" s="171"/>
      <c r="D221" s="189"/>
      <c r="E221" s="206"/>
      <c r="F221" s="172"/>
    </row>
    <row r="222" s="147" customFormat="true" ht="12.95" hidden="false" customHeight="true" outlineLevel="0" collapsed="false">
      <c r="A222" s="177"/>
      <c r="B222" s="209"/>
      <c r="C222" s="171"/>
      <c r="D222" s="189"/>
      <c r="E222" s="206"/>
      <c r="F222" s="172"/>
    </row>
    <row r="223" s="147" customFormat="true" ht="12.95" hidden="false" customHeight="true" outlineLevel="0" collapsed="false">
      <c r="A223" s="177"/>
      <c r="B223" s="209"/>
      <c r="C223" s="171"/>
      <c r="D223" s="189"/>
      <c r="E223" s="206"/>
      <c r="F223" s="172"/>
    </row>
    <row r="224" s="147" customFormat="true" ht="12.95" hidden="false" customHeight="true" outlineLevel="0" collapsed="false">
      <c r="A224" s="177"/>
      <c r="B224" s="209"/>
      <c r="C224" s="171"/>
      <c r="D224" s="189"/>
      <c r="E224" s="206"/>
      <c r="F224" s="172"/>
    </row>
    <row r="225" s="147" customFormat="true" ht="12.95" hidden="false" customHeight="true" outlineLevel="0" collapsed="false">
      <c r="A225" s="177"/>
      <c r="B225" s="209"/>
      <c r="C225" s="171"/>
      <c r="D225" s="189"/>
      <c r="E225" s="206"/>
      <c r="F225" s="172"/>
    </row>
    <row r="226" s="211" customFormat="true" ht="12.95" hidden="false" customHeight="true" outlineLevel="0" collapsed="false">
      <c r="A226" s="177"/>
      <c r="B226" s="148"/>
      <c r="C226" s="171"/>
      <c r="D226" s="189"/>
      <c r="E226" s="206"/>
      <c r="F226" s="210"/>
    </row>
    <row r="227" customFormat="false" ht="12.95" hidden="false" customHeight="true" outlineLevel="0" collapsed="false">
      <c r="A227" s="177"/>
      <c r="C227" s="171"/>
      <c r="D227" s="189"/>
      <c r="E227" s="206"/>
      <c r="F227" s="172"/>
    </row>
    <row r="228" s="211" customFormat="true" ht="12.95" hidden="false" customHeight="true" outlineLevel="0" collapsed="false">
      <c r="A228" s="177"/>
      <c r="B228" s="148"/>
      <c r="C228" s="171"/>
      <c r="D228" s="189"/>
      <c r="E228" s="206"/>
      <c r="F228" s="210"/>
    </row>
    <row r="229" customFormat="false" ht="12.95" hidden="false" customHeight="true" outlineLevel="0" collapsed="false">
      <c r="A229" s="177"/>
      <c r="C229" s="171"/>
      <c r="D229" s="189"/>
      <c r="E229" s="206"/>
      <c r="F229" s="172"/>
    </row>
    <row r="230" customFormat="false" ht="12.95" hidden="false" customHeight="true" outlineLevel="0" collapsed="false">
      <c r="A230" s="177"/>
      <c r="C230" s="171"/>
      <c r="D230" s="189"/>
      <c r="E230" s="206"/>
      <c r="F230" s="172"/>
    </row>
    <row r="231" customFormat="false" ht="12.95" hidden="false" customHeight="true" outlineLevel="0" collapsed="false">
      <c r="A231" s="177"/>
      <c r="C231" s="171"/>
      <c r="D231" s="189"/>
      <c r="E231" s="206"/>
      <c r="F231" s="172"/>
    </row>
    <row r="232" customFormat="false" ht="12.95" hidden="false" customHeight="true" outlineLevel="0" collapsed="false">
      <c r="A232" s="177"/>
      <c r="C232" s="171"/>
      <c r="D232" s="189"/>
      <c r="E232" s="206"/>
      <c r="F232" s="172"/>
    </row>
    <row r="233" customFormat="false" ht="12.95" hidden="false" customHeight="true" outlineLevel="0" collapsed="false">
      <c r="A233" s="177"/>
      <c r="C233" s="171"/>
      <c r="D233" s="189"/>
      <c r="E233" s="206"/>
      <c r="F233" s="172"/>
    </row>
    <row r="234" customFormat="false" ht="12.95" hidden="false" customHeight="true" outlineLevel="0" collapsed="false">
      <c r="A234" s="177"/>
      <c r="C234" s="171"/>
      <c r="D234" s="189"/>
      <c r="E234" s="206"/>
      <c r="F234" s="172"/>
    </row>
    <row r="235" customFormat="false" ht="12.95" hidden="false" customHeight="true" outlineLevel="0" collapsed="false">
      <c r="A235" s="177"/>
      <c r="C235" s="171"/>
      <c r="D235" s="189"/>
      <c r="E235" s="206"/>
      <c r="F235" s="172"/>
    </row>
    <row r="236" customFormat="false" ht="12.95" hidden="false" customHeight="true" outlineLevel="0" collapsed="false">
      <c r="A236" s="177"/>
      <c r="C236" s="171"/>
      <c r="D236" s="189"/>
      <c r="E236" s="206"/>
      <c r="F236" s="172"/>
    </row>
    <row r="237" customFormat="false" ht="12.95" hidden="false" customHeight="true" outlineLevel="0" collapsed="false">
      <c r="A237" s="177"/>
      <c r="C237" s="171"/>
      <c r="D237" s="189"/>
      <c r="E237" s="206"/>
      <c r="F237" s="172"/>
    </row>
    <row r="238" customFormat="false" ht="12.95" hidden="false" customHeight="true" outlineLevel="0" collapsed="false">
      <c r="A238" s="168"/>
      <c r="B238" s="188"/>
      <c r="C238" s="171"/>
      <c r="D238" s="189"/>
      <c r="E238" s="206"/>
      <c r="F238" s="172"/>
    </row>
    <row r="239" customFormat="false" ht="12.95" hidden="false" customHeight="true" outlineLevel="0" collapsed="false">
      <c r="A239" s="173"/>
      <c r="B239" s="190"/>
      <c r="C239" s="171"/>
      <c r="D239" s="189"/>
      <c r="E239" s="206"/>
      <c r="F239" s="172"/>
    </row>
    <row r="240" s="211" customFormat="true" ht="12.95" hidden="false" customHeight="true" outlineLevel="0" collapsed="false">
      <c r="A240" s="175"/>
      <c r="B240" s="148"/>
      <c r="C240" s="171"/>
      <c r="D240" s="171"/>
      <c r="E240" s="206"/>
      <c r="F240" s="210"/>
    </row>
    <row r="241" customFormat="false" ht="12.95" hidden="false" customHeight="true" outlineLevel="0" collapsed="false">
      <c r="A241" s="177"/>
      <c r="C241" s="171"/>
      <c r="D241" s="189"/>
      <c r="E241" s="206"/>
      <c r="F241" s="172"/>
    </row>
    <row r="242" customFormat="false" ht="12.95" hidden="false" customHeight="true" outlineLevel="0" collapsed="false">
      <c r="A242" s="177"/>
      <c r="C242" s="171"/>
      <c r="D242" s="189"/>
      <c r="E242" s="206"/>
      <c r="F242" s="172"/>
    </row>
    <row r="243" customFormat="false" ht="12.95" hidden="false" customHeight="true" outlineLevel="0" collapsed="false">
      <c r="A243" s="177"/>
      <c r="C243" s="171"/>
      <c r="D243" s="189"/>
      <c r="E243" s="206"/>
      <c r="F243" s="172"/>
    </row>
    <row r="244" customFormat="false" ht="12.95" hidden="false" customHeight="true" outlineLevel="0" collapsed="false">
      <c r="A244" s="177"/>
      <c r="C244" s="171"/>
      <c r="D244" s="189"/>
      <c r="E244" s="206"/>
      <c r="F244" s="172"/>
    </row>
    <row r="245" customFormat="false" ht="12.95" hidden="false" customHeight="true" outlineLevel="0" collapsed="false">
      <c r="A245" s="177"/>
      <c r="C245" s="171"/>
      <c r="D245" s="189"/>
      <c r="E245" s="206"/>
      <c r="F245" s="172"/>
    </row>
    <row r="246" customFormat="false" ht="12.95" hidden="false" customHeight="true" outlineLevel="0" collapsed="false">
      <c r="A246" s="177"/>
      <c r="C246" s="171"/>
      <c r="D246" s="189"/>
      <c r="E246" s="206"/>
      <c r="F246" s="172"/>
    </row>
    <row r="247" customFormat="false" ht="12.95" hidden="false" customHeight="true" outlineLevel="0" collapsed="false">
      <c r="A247" s="177"/>
      <c r="C247" s="171"/>
      <c r="D247" s="189"/>
      <c r="E247" s="206"/>
      <c r="F247" s="172"/>
    </row>
    <row r="248" customFormat="false" ht="12.95" hidden="false" customHeight="true" outlineLevel="0" collapsed="false">
      <c r="A248" s="177"/>
      <c r="B248" s="176"/>
      <c r="C248" s="171"/>
      <c r="D248" s="171"/>
      <c r="E248" s="172"/>
      <c r="F248" s="172"/>
    </row>
    <row r="249" customFormat="false" ht="12.95" hidden="false" customHeight="true" outlineLevel="0" collapsed="false">
      <c r="A249" s="226"/>
      <c r="B249" s="227"/>
      <c r="C249" s="228"/>
      <c r="D249" s="228"/>
      <c r="E249" s="229"/>
      <c r="F249" s="195"/>
    </row>
    <row r="250" customFormat="false" ht="12.95" hidden="false" customHeight="true" outlineLevel="0" collapsed="false">
      <c r="A250" s="196" t="s">
        <v>475</v>
      </c>
      <c r="B250" s="197"/>
      <c r="C250" s="198"/>
      <c r="D250" s="198"/>
      <c r="E250" s="199"/>
      <c r="F250" s="200"/>
    </row>
    <row r="252" customFormat="false" ht="12.95" hidden="false" customHeight="true" outlineLevel="0" collapsed="false">
      <c r="A252" s="213"/>
      <c r="B252" s="205"/>
      <c r="C252" s="214"/>
      <c r="D252" s="214"/>
      <c r="E252" s="213"/>
      <c r="F252" s="213"/>
    </row>
    <row r="253" customFormat="false" ht="12.95" hidden="false" customHeight="true" outlineLevel="0" collapsed="false">
      <c r="A253" s="152" t="s">
        <v>476</v>
      </c>
      <c r="B253" s="152"/>
      <c r="C253" s="152"/>
      <c r="D253" s="152"/>
      <c r="E253" s="152"/>
      <c r="F253" s="152"/>
    </row>
    <row r="254" customFormat="false" ht="12.95" hidden="false" customHeight="true" outlineLevel="0" collapsed="false">
      <c r="A254" s="153"/>
      <c r="B254" s="154"/>
      <c r="C254" s="215"/>
      <c r="D254" s="216"/>
      <c r="E254" s="217"/>
      <c r="F254" s="217"/>
    </row>
    <row r="255" customFormat="false" ht="12.95" hidden="false" customHeight="true" outlineLevel="0" collapsed="false">
      <c r="A255" s="159" t="s">
        <v>477</v>
      </c>
      <c r="B255" s="160"/>
    </row>
    <row r="257" customFormat="false" ht="12.95" hidden="false" customHeight="true" outlineLevel="0" collapsed="false">
      <c r="A257" s="152" t="s">
        <v>3</v>
      </c>
      <c r="B257" s="161" t="s">
        <v>201</v>
      </c>
      <c r="C257" s="162" t="s">
        <v>202</v>
      </c>
      <c r="D257" s="162" t="s">
        <v>203</v>
      </c>
      <c r="E257" s="163" t="s">
        <v>204</v>
      </c>
      <c r="F257" s="163" t="s">
        <v>205</v>
      </c>
    </row>
    <row r="258" customFormat="false" ht="12.95" hidden="false" customHeight="true" outlineLevel="0" collapsed="false">
      <c r="A258" s="164"/>
      <c r="B258" s="218"/>
      <c r="C258" s="219"/>
      <c r="D258" s="219"/>
      <c r="E258" s="220"/>
      <c r="F258" s="172"/>
    </row>
    <row r="259" s="182" customFormat="true" ht="12.95" hidden="false" customHeight="true" outlineLevel="0" collapsed="false">
      <c r="A259" s="168" t="n">
        <v>1</v>
      </c>
      <c r="B259" s="169" t="s">
        <v>346</v>
      </c>
      <c r="C259" s="170"/>
      <c r="D259" s="171"/>
      <c r="E259" s="230"/>
      <c r="F259" s="181"/>
    </row>
    <row r="260" customFormat="false" ht="12.95" hidden="false" customHeight="true" outlineLevel="0" collapsed="false">
      <c r="A260" s="173"/>
      <c r="B260" s="174"/>
      <c r="C260" s="171"/>
      <c r="D260" s="171"/>
      <c r="E260" s="231"/>
      <c r="F260" s="172"/>
    </row>
    <row r="261" customFormat="false" ht="12.95" hidden="false" customHeight="true" outlineLevel="0" collapsed="false">
      <c r="A261" s="175" t="n">
        <v>1.1</v>
      </c>
      <c r="B261" s="176" t="s">
        <v>478</v>
      </c>
      <c r="C261" s="171" t="s">
        <v>348</v>
      </c>
      <c r="D261" s="171" t="n">
        <v>1</v>
      </c>
      <c r="E261" s="231"/>
      <c r="F261" s="172"/>
    </row>
    <row r="262" customFormat="false" ht="12.95" hidden="false" customHeight="true" outlineLevel="0" collapsed="false">
      <c r="A262" s="175"/>
      <c r="B262" s="176" t="s">
        <v>349</v>
      </c>
      <c r="C262" s="171"/>
      <c r="D262" s="171"/>
      <c r="E262" s="231"/>
      <c r="F262" s="172"/>
    </row>
    <row r="263" customFormat="false" ht="12.95" hidden="false" customHeight="true" outlineLevel="0" collapsed="false">
      <c r="A263" s="177"/>
      <c r="B263" s="176" t="s">
        <v>350</v>
      </c>
      <c r="C263" s="178"/>
      <c r="D263" s="171"/>
      <c r="E263" s="231"/>
      <c r="F263" s="172"/>
    </row>
    <row r="264" customFormat="false" ht="12.95" hidden="false" customHeight="true" outlineLevel="0" collapsed="false">
      <c r="A264" s="177"/>
      <c r="B264" s="179"/>
      <c r="C264" s="180"/>
      <c r="D264" s="180"/>
      <c r="E264" s="231"/>
      <c r="F264" s="172"/>
    </row>
    <row r="265" customFormat="false" ht="12.95" hidden="false" customHeight="true" outlineLevel="0" collapsed="false">
      <c r="A265" s="177" t="n">
        <v>1.2</v>
      </c>
      <c r="B265" s="176" t="s">
        <v>479</v>
      </c>
      <c r="C265" s="171" t="s">
        <v>348</v>
      </c>
      <c r="D265" s="171" t="n">
        <v>1</v>
      </c>
      <c r="E265" s="231"/>
      <c r="F265" s="172"/>
    </row>
    <row r="266" customFormat="false" ht="12.95" hidden="false" customHeight="true" outlineLevel="0" collapsed="false">
      <c r="A266" s="168"/>
      <c r="B266" s="176" t="s">
        <v>349</v>
      </c>
      <c r="C266" s="184"/>
      <c r="D266" s="184"/>
      <c r="E266" s="231"/>
      <c r="F266" s="172"/>
    </row>
    <row r="267" customFormat="false" ht="12.95" hidden="false" customHeight="true" outlineLevel="0" collapsed="false">
      <c r="A267" s="175"/>
      <c r="B267" s="176" t="s">
        <v>350</v>
      </c>
      <c r="C267" s="171"/>
      <c r="D267" s="171"/>
      <c r="E267" s="231"/>
      <c r="F267" s="172"/>
    </row>
    <row r="268" customFormat="false" ht="12.95" hidden="false" customHeight="true" outlineLevel="0" collapsed="false">
      <c r="A268" s="177"/>
      <c r="B268" s="179"/>
      <c r="C268" s="180"/>
      <c r="D268" s="180"/>
      <c r="E268" s="231"/>
      <c r="F268" s="172"/>
    </row>
    <row r="269" customFormat="false" ht="12.95" hidden="false" customHeight="true" outlineLevel="0" collapsed="false">
      <c r="A269" s="175" t="n">
        <v>1.3</v>
      </c>
      <c r="B269" s="176" t="s">
        <v>480</v>
      </c>
      <c r="C269" s="178" t="s">
        <v>348</v>
      </c>
      <c r="D269" s="171" t="n">
        <v>1</v>
      </c>
      <c r="E269" s="231"/>
      <c r="F269" s="172"/>
    </row>
    <row r="270" customFormat="false" ht="12.95" hidden="false" customHeight="true" outlineLevel="0" collapsed="false">
      <c r="A270" s="168"/>
      <c r="B270" s="176" t="s">
        <v>349</v>
      </c>
      <c r="C270" s="183"/>
      <c r="D270" s="184"/>
      <c r="E270" s="231"/>
      <c r="F270" s="172"/>
    </row>
    <row r="271" customFormat="false" ht="12.95" hidden="false" customHeight="true" outlineLevel="0" collapsed="false">
      <c r="A271" s="175"/>
      <c r="B271" s="176" t="s">
        <v>350</v>
      </c>
      <c r="C271" s="171"/>
      <c r="D271" s="171"/>
      <c r="E271" s="231"/>
      <c r="F271" s="172"/>
    </row>
    <row r="272" customFormat="false" ht="12.95" hidden="false" customHeight="true" outlineLevel="0" collapsed="false">
      <c r="A272" s="175"/>
      <c r="B272" s="179"/>
      <c r="C272" s="180"/>
      <c r="D272" s="180"/>
      <c r="E272" s="231"/>
      <c r="F272" s="172"/>
    </row>
    <row r="273" customFormat="false" ht="12.95" hidden="false" customHeight="true" outlineLevel="0" collapsed="false">
      <c r="A273" s="175" t="n">
        <v>1.4</v>
      </c>
      <c r="B273" s="176" t="s">
        <v>481</v>
      </c>
      <c r="C273" s="171" t="s">
        <v>348</v>
      </c>
      <c r="D273" s="171" t="n">
        <v>1</v>
      </c>
      <c r="E273" s="231"/>
      <c r="F273" s="172"/>
    </row>
    <row r="274" customFormat="false" ht="12.95" hidden="false" customHeight="true" outlineLevel="0" collapsed="false">
      <c r="A274" s="175"/>
      <c r="B274" s="176" t="s">
        <v>349</v>
      </c>
      <c r="C274" s="171"/>
      <c r="D274" s="171"/>
      <c r="E274" s="231"/>
      <c r="F274" s="172"/>
    </row>
    <row r="275" customFormat="false" ht="12.95" hidden="false" customHeight="true" outlineLevel="0" collapsed="false">
      <c r="B275" s="176" t="s">
        <v>350</v>
      </c>
      <c r="C275" s="171"/>
      <c r="E275" s="231"/>
      <c r="F275" s="172"/>
    </row>
    <row r="276" s="182" customFormat="true" ht="12.95" hidden="false" customHeight="true" outlineLevel="0" collapsed="false">
      <c r="A276" s="147"/>
      <c r="B276" s="179" t="s">
        <v>482</v>
      </c>
      <c r="C276" s="180"/>
      <c r="D276" s="180"/>
      <c r="E276" s="230"/>
      <c r="F276" s="181"/>
    </row>
    <row r="277" customFormat="false" ht="12.95" hidden="false" customHeight="true" outlineLevel="0" collapsed="false">
      <c r="A277" s="169"/>
      <c r="B277" s="169"/>
      <c r="C277" s="171"/>
      <c r="D277" s="171"/>
      <c r="E277" s="231"/>
      <c r="F277" s="172"/>
    </row>
    <row r="278" customFormat="false" ht="12.95" hidden="false" customHeight="true" outlineLevel="0" collapsed="false">
      <c r="A278" s="176" t="n">
        <v>1.5</v>
      </c>
      <c r="B278" s="179" t="s">
        <v>483</v>
      </c>
      <c r="C278" s="171" t="s">
        <v>211</v>
      </c>
      <c r="D278" s="171" t="s">
        <v>354</v>
      </c>
      <c r="E278" s="231"/>
      <c r="F278" s="172"/>
    </row>
    <row r="279" customFormat="false" ht="12.95" hidden="false" customHeight="true" outlineLevel="0" collapsed="false">
      <c r="A279" s="175" t="n">
        <v>1.6</v>
      </c>
      <c r="B279" s="179" t="s">
        <v>484</v>
      </c>
      <c r="C279" s="171" t="s">
        <v>211</v>
      </c>
      <c r="D279" s="171" t="s">
        <v>354</v>
      </c>
      <c r="E279" s="231"/>
      <c r="F279" s="172"/>
    </row>
    <row r="280" customFormat="false" ht="12.95" hidden="false" customHeight="true" outlineLevel="0" collapsed="false">
      <c r="A280" s="176" t="n">
        <v>1.7</v>
      </c>
      <c r="B280" s="179" t="s">
        <v>485</v>
      </c>
      <c r="C280" s="171" t="s">
        <v>211</v>
      </c>
      <c r="D280" s="171" t="s">
        <v>354</v>
      </c>
      <c r="E280" s="231"/>
      <c r="F280" s="172"/>
    </row>
    <row r="281" customFormat="false" ht="12.95" hidden="false" customHeight="true" outlineLevel="0" collapsed="false">
      <c r="A281" s="175" t="n">
        <v>1.8</v>
      </c>
      <c r="B281" s="179" t="s">
        <v>482</v>
      </c>
      <c r="C281" s="171" t="s">
        <v>211</v>
      </c>
      <c r="D281" s="171" t="s">
        <v>354</v>
      </c>
      <c r="E281" s="231"/>
      <c r="F281" s="172"/>
    </row>
    <row r="282" customFormat="false" ht="12.95" hidden="false" customHeight="true" outlineLevel="0" collapsed="false">
      <c r="A282" s="175"/>
      <c r="B282" s="185"/>
      <c r="C282" s="171"/>
      <c r="D282" s="171"/>
      <c r="E282" s="231"/>
      <c r="F282" s="172"/>
    </row>
    <row r="283" s="182" customFormat="true" ht="12.95" hidden="false" customHeight="true" outlineLevel="0" collapsed="false">
      <c r="A283" s="169" t="n">
        <v>2</v>
      </c>
      <c r="B283" s="169" t="s">
        <v>357</v>
      </c>
      <c r="C283" s="186"/>
      <c r="D283" s="171"/>
      <c r="E283" s="230"/>
      <c r="F283" s="181"/>
    </row>
    <row r="284" customFormat="false" ht="12.95" hidden="false" customHeight="true" outlineLevel="0" collapsed="false">
      <c r="A284" s="175"/>
      <c r="B284" s="176"/>
      <c r="C284" s="186"/>
      <c r="D284" s="171"/>
      <c r="E284" s="231"/>
      <c r="F284" s="172"/>
    </row>
    <row r="285" customFormat="false" ht="25.5" hidden="false" customHeight="true" outlineLevel="0" collapsed="false">
      <c r="A285" s="175" t="n">
        <v>2.1</v>
      </c>
      <c r="B285" s="174" t="s">
        <v>358</v>
      </c>
      <c r="C285" s="186"/>
      <c r="D285" s="171"/>
      <c r="E285" s="231"/>
      <c r="F285" s="172"/>
    </row>
    <row r="286" customFormat="false" ht="12.95" hidden="false" customHeight="true" outlineLevel="0" collapsed="false">
      <c r="A286" s="175" t="s">
        <v>486</v>
      </c>
      <c r="B286" s="185" t="s">
        <v>487</v>
      </c>
      <c r="C286" s="171" t="s">
        <v>348</v>
      </c>
      <c r="D286" s="171" t="n">
        <v>1</v>
      </c>
      <c r="E286" s="231"/>
      <c r="F286" s="172"/>
    </row>
    <row r="287" customFormat="false" ht="12.95" hidden="false" customHeight="true" outlineLevel="0" collapsed="false">
      <c r="A287" s="175" t="s">
        <v>359</v>
      </c>
      <c r="B287" s="185" t="s">
        <v>488</v>
      </c>
      <c r="C287" s="171" t="s">
        <v>348</v>
      </c>
      <c r="D287" s="171" t="n">
        <v>1</v>
      </c>
      <c r="E287" s="231"/>
      <c r="F287" s="172"/>
    </row>
    <row r="288" customFormat="false" ht="12.95" hidden="false" customHeight="true" outlineLevel="0" collapsed="false">
      <c r="A288" s="175"/>
      <c r="B288" s="185"/>
      <c r="C288" s="171"/>
      <c r="D288" s="171"/>
      <c r="E288" s="231"/>
      <c r="F288" s="172"/>
    </row>
    <row r="289" customFormat="false" ht="12.95" hidden="false" customHeight="true" outlineLevel="0" collapsed="false">
      <c r="A289" s="175" t="n">
        <v>2.2</v>
      </c>
      <c r="B289" s="174" t="s">
        <v>363</v>
      </c>
      <c r="C289" s="171"/>
      <c r="D289" s="171"/>
      <c r="E289" s="231"/>
      <c r="F289" s="172"/>
    </row>
    <row r="290" customFormat="false" ht="12.95" hidden="false" customHeight="true" outlineLevel="0" collapsed="false">
      <c r="A290" s="175" t="s">
        <v>364</v>
      </c>
      <c r="B290" s="185" t="s">
        <v>489</v>
      </c>
      <c r="C290" s="171" t="s">
        <v>348</v>
      </c>
      <c r="D290" s="171" t="n">
        <v>1</v>
      </c>
      <c r="E290" s="231"/>
      <c r="F290" s="172"/>
    </row>
    <row r="291" s="182" customFormat="true" ht="12.95" hidden="false" customHeight="true" outlineLevel="0" collapsed="false">
      <c r="A291" s="175" t="s">
        <v>366</v>
      </c>
      <c r="B291" s="185" t="s">
        <v>490</v>
      </c>
      <c r="C291" s="186" t="s">
        <v>348</v>
      </c>
      <c r="D291" s="171" t="n">
        <v>1</v>
      </c>
      <c r="E291" s="230"/>
      <c r="F291" s="181"/>
    </row>
    <row r="292" customFormat="false" ht="12.95" hidden="false" customHeight="true" outlineLevel="0" collapsed="false">
      <c r="A292" s="177"/>
      <c r="C292" s="186"/>
      <c r="D292" s="171"/>
      <c r="E292" s="231"/>
      <c r="F292" s="172"/>
    </row>
    <row r="293" customFormat="false" ht="12.95" hidden="false" customHeight="true" outlineLevel="0" collapsed="false">
      <c r="A293" s="187" t="n">
        <v>3</v>
      </c>
      <c r="B293" s="169" t="s">
        <v>368</v>
      </c>
      <c r="C293" s="186"/>
      <c r="D293" s="171"/>
      <c r="E293" s="231"/>
      <c r="F293" s="172"/>
    </row>
    <row r="294" customFormat="false" ht="12.95" hidden="false" customHeight="true" outlineLevel="0" collapsed="false">
      <c r="A294" s="175"/>
      <c r="B294" s="176"/>
      <c r="C294" s="171"/>
      <c r="D294" s="171"/>
      <c r="E294" s="231"/>
      <c r="F294" s="172"/>
    </row>
    <row r="295" customFormat="false" ht="12.95" hidden="false" customHeight="true" outlineLevel="0" collapsed="false">
      <c r="A295" s="176" t="n">
        <v>3.1</v>
      </c>
      <c r="B295" s="176" t="s">
        <v>491</v>
      </c>
      <c r="C295" s="171" t="s">
        <v>348</v>
      </c>
      <c r="D295" s="171" t="n">
        <v>4</v>
      </c>
      <c r="E295" s="231"/>
      <c r="F295" s="172"/>
    </row>
    <row r="296" customFormat="false" ht="12.95" hidden="false" customHeight="true" outlineLevel="0" collapsed="false">
      <c r="A296" s="175" t="n">
        <v>3.2</v>
      </c>
      <c r="B296" s="176" t="s">
        <v>371</v>
      </c>
      <c r="C296" s="171" t="s">
        <v>348</v>
      </c>
      <c r="D296" s="171" t="n">
        <v>32</v>
      </c>
      <c r="E296" s="231"/>
      <c r="F296" s="172"/>
    </row>
    <row r="297" customFormat="false" ht="12.95" hidden="false" customHeight="true" outlineLevel="0" collapsed="false">
      <c r="A297" s="175" t="n">
        <v>3.3</v>
      </c>
      <c r="B297" s="176" t="s">
        <v>372</v>
      </c>
      <c r="C297" s="171" t="s">
        <v>348</v>
      </c>
      <c r="D297" s="171" t="n">
        <v>28</v>
      </c>
      <c r="E297" s="231"/>
      <c r="F297" s="172"/>
    </row>
    <row r="298" customFormat="false" ht="12.95" hidden="false" customHeight="true" outlineLevel="0" collapsed="false">
      <c r="A298" s="175" t="n">
        <v>3.4</v>
      </c>
      <c r="B298" s="176" t="s">
        <v>373</v>
      </c>
      <c r="C298" s="171" t="s">
        <v>348</v>
      </c>
      <c r="D298" s="171" t="n">
        <v>6</v>
      </c>
      <c r="E298" s="231"/>
      <c r="F298" s="172"/>
    </row>
    <row r="299" customFormat="false" ht="12.95" hidden="false" customHeight="true" outlineLevel="0" collapsed="false">
      <c r="A299" s="177"/>
      <c r="B299" s="179"/>
      <c r="C299" s="224"/>
      <c r="D299" s="224"/>
      <c r="E299" s="231"/>
      <c r="F299" s="172"/>
    </row>
    <row r="300" customFormat="false" ht="12.95" hidden="false" customHeight="true" outlineLevel="0" collapsed="false">
      <c r="A300" s="168" t="n">
        <v>4</v>
      </c>
      <c r="B300" s="169" t="s">
        <v>374</v>
      </c>
      <c r="C300" s="171"/>
      <c r="D300" s="171"/>
      <c r="E300" s="231"/>
      <c r="F300" s="172"/>
    </row>
    <row r="301" customFormat="false" ht="12.95" hidden="false" customHeight="true" outlineLevel="0" collapsed="false">
      <c r="A301" s="175"/>
      <c r="B301" s="176"/>
      <c r="C301" s="171"/>
      <c r="D301" s="171"/>
      <c r="E301" s="231"/>
      <c r="F301" s="172"/>
    </row>
    <row r="302" customFormat="false" ht="12.95" hidden="false" customHeight="true" outlineLevel="0" collapsed="false">
      <c r="A302" s="175" t="n">
        <v>4.1</v>
      </c>
      <c r="B302" s="176" t="s">
        <v>492</v>
      </c>
      <c r="C302" s="171" t="s">
        <v>348</v>
      </c>
      <c r="D302" s="171" t="n">
        <v>1</v>
      </c>
      <c r="E302" s="231"/>
      <c r="F302" s="172"/>
    </row>
    <row r="303" customFormat="false" ht="12.95" hidden="false" customHeight="true" outlineLevel="0" collapsed="false">
      <c r="A303" s="175" t="n">
        <v>4.2</v>
      </c>
      <c r="B303" s="176" t="s">
        <v>493</v>
      </c>
      <c r="C303" s="171" t="s">
        <v>348</v>
      </c>
      <c r="D303" s="171" t="n">
        <v>1</v>
      </c>
      <c r="E303" s="231"/>
      <c r="F303" s="172"/>
    </row>
    <row r="304" customFormat="false" ht="12.95" hidden="false" customHeight="true" outlineLevel="0" collapsed="false">
      <c r="A304" s="175" t="n">
        <v>4.3</v>
      </c>
      <c r="B304" s="176" t="s">
        <v>494</v>
      </c>
      <c r="C304" s="171" t="s">
        <v>348</v>
      </c>
      <c r="D304" s="171" t="n">
        <v>1</v>
      </c>
      <c r="E304" s="231"/>
      <c r="F304" s="172"/>
    </row>
    <row r="305" customFormat="false" ht="12.95" hidden="false" customHeight="true" outlineLevel="0" collapsed="false">
      <c r="A305" s="176" t="n">
        <v>4.4</v>
      </c>
      <c r="B305" s="176" t="s">
        <v>495</v>
      </c>
      <c r="C305" s="171" t="s">
        <v>348</v>
      </c>
      <c r="D305" s="171" t="n">
        <v>1</v>
      </c>
      <c r="E305" s="231"/>
      <c r="F305" s="172"/>
    </row>
    <row r="306" customFormat="false" ht="12.95" hidden="false" customHeight="true" outlineLevel="0" collapsed="false">
      <c r="A306" s="175"/>
      <c r="B306" s="176"/>
      <c r="C306" s="171"/>
      <c r="D306" s="171"/>
      <c r="E306" s="231"/>
      <c r="F306" s="172"/>
    </row>
    <row r="307" s="182" customFormat="true" ht="12.95" hidden="false" customHeight="true" outlineLevel="0" collapsed="false">
      <c r="A307" s="168" t="n">
        <v>5</v>
      </c>
      <c r="B307" s="188" t="s">
        <v>378</v>
      </c>
      <c r="C307" s="222"/>
      <c r="D307" s="222"/>
      <c r="E307" s="230"/>
      <c r="F307" s="181"/>
    </row>
    <row r="308" customFormat="false" ht="12.95" hidden="false" customHeight="true" outlineLevel="0" collapsed="false">
      <c r="A308" s="177"/>
      <c r="B308" s="223"/>
      <c r="C308" s="180"/>
      <c r="D308" s="180"/>
      <c r="E308" s="231"/>
      <c r="F308" s="172"/>
    </row>
    <row r="309" customFormat="false" ht="12.95" hidden="false" customHeight="true" outlineLevel="0" collapsed="false">
      <c r="A309" s="175" t="n">
        <v>5.1</v>
      </c>
      <c r="B309" s="148" t="s">
        <v>496</v>
      </c>
      <c r="C309" s="171" t="s">
        <v>319</v>
      </c>
      <c r="D309" s="189" t="n">
        <v>6.3</v>
      </c>
      <c r="E309" s="231"/>
      <c r="F309" s="172"/>
    </row>
    <row r="310" customFormat="false" ht="12.95" hidden="false" customHeight="true" outlineLevel="0" collapsed="false">
      <c r="A310" s="177"/>
      <c r="B310" s="223"/>
      <c r="C310" s="180"/>
      <c r="D310" s="180"/>
      <c r="E310" s="229"/>
      <c r="F310" s="195"/>
    </row>
    <row r="311" customFormat="false" ht="12.95" hidden="false" customHeight="true" outlineLevel="0" collapsed="false">
      <c r="A311" s="196" t="s">
        <v>497</v>
      </c>
      <c r="B311" s="197"/>
      <c r="C311" s="198"/>
      <c r="D311" s="198"/>
      <c r="E311" s="199"/>
      <c r="F311" s="200"/>
    </row>
    <row r="313" customFormat="false" ht="12.95" hidden="false" customHeight="true" outlineLevel="0" collapsed="false">
      <c r="A313" s="213"/>
      <c r="B313" s="205"/>
      <c r="C313" s="214"/>
      <c r="D313" s="214"/>
      <c r="E313" s="213"/>
      <c r="F313" s="213"/>
    </row>
    <row r="314" customFormat="false" ht="12.95" hidden="false" customHeight="true" outlineLevel="0" collapsed="false">
      <c r="A314" s="152" t="s">
        <v>498</v>
      </c>
      <c r="B314" s="152"/>
      <c r="C314" s="152"/>
      <c r="D314" s="152"/>
      <c r="E314" s="152"/>
      <c r="F314" s="152"/>
    </row>
    <row r="315" customFormat="false" ht="12.95" hidden="false" customHeight="true" outlineLevel="0" collapsed="false">
      <c r="A315" s="153"/>
      <c r="B315" s="154"/>
      <c r="C315" s="215"/>
      <c r="D315" s="216"/>
      <c r="E315" s="217"/>
      <c r="F315" s="217"/>
    </row>
    <row r="316" customFormat="false" ht="12.95" hidden="false" customHeight="true" outlineLevel="0" collapsed="false">
      <c r="A316" s="159" t="str">
        <f aca="false">A255</f>
        <v>BILL No. 7 - BLOCK F FRESH AIR  VENTILATION UPGRADE</v>
      </c>
      <c r="B316" s="160"/>
    </row>
    <row r="318" customFormat="false" ht="12.95" hidden="false" customHeight="true" outlineLevel="0" collapsed="false">
      <c r="A318" s="152" t="s">
        <v>3</v>
      </c>
      <c r="B318" s="161" t="s">
        <v>201</v>
      </c>
      <c r="C318" s="162" t="s">
        <v>202</v>
      </c>
      <c r="D318" s="162" t="s">
        <v>203</v>
      </c>
      <c r="E318" s="163" t="s">
        <v>204</v>
      </c>
      <c r="F318" s="163" t="s">
        <v>205</v>
      </c>
    </row>
    <row r="319" customFormat="false" ht="12.95" hidden="false" customHeight="true" outlineLevel="0" collapsed="false">
      <c r="A319" s="164"/>
      <c r="B319" s="218"/>
      <c r="C319" s="219"/>
      <c r="D319" s="219"/>
      <c r="E319" s="220"/>
      <c r="F319" s="172"/>
    </row>
    <row r="320" customFormat="false" ht="12.95" hidden="false" customHeight="true" outlineLevel="0" collapsed="false">
      <c r="A320" s="175" t="n">
        <v>5.2</v>
      </c>
      <c r="B320" s="148" t="s">
        <v>499</v>
      </c>
      <c r="C320" s="171" t="s">
        <v>319</v>
      </c>
      <c r="D320" s="189" t="n">
        <v>6.1</v>
      </c>
      <c r="E320" s="231"/>
      <c r="F320" s="172"/>
    </row>
    <row r="321" customFormat="false" ht="12.95" hidden="false" customHeight="true" outlineLevel="0" collapsed="false">
      <c r="A321" s="175" t="n">
        <v>5.3</v>
      </c>
      <c r="B321" s="148" t="s">
        <v>500</v>
      </c>
      <c r="C321" s="171" t="s">
        <v>319</v>
      </c>
      <c r="D321" s="189" t="n">
        <v>10.5</v>
      </c>
      <c r="E321" s="231"/>
      <c r="F321" s="172"/>
    </row>
    <row r="322" customFormat="false" ht="12.95" hidden="false" customHeight="true" outlineLevel="0" collapsed="false">
      <c r="A322" s="175" t="n">
        <v>5.4</v>
      </c>
      <c r="B322" s="148" t="s">
        <v>381</v>
      </c>
      <c r="C322" s="171" t="s">
        <v>319</v>
      </c>
      <c r="D322" s="189" t="n">
        <v>6.4</v>
      </c>
      <c r="E322" s="231"/>
      <c r="F322" s="172"/>
    </row>
    <row r="323" customFormat="false" ht="12.95" hidden="false" customHeight="true" outlineLevel="0" collapsed="false">
      <c r="A323" s="175" t="n">
        <v>5.5</v>
      </c>
      <c r="B323" s="148" t="s">
        <v>501</v>
      </c>
      <c r="C323" s="171" t="s">
        <v>319</v>
      </c>
      <c r="D323" s="189" t="n">
        <v>17.4</v>
      </c>
      <c r="E323" s="231"/>
      <c r="F323" s="172"/>
    </row>
    <row r="324" customFormat="false" ht="12.95" hidden="false" customHeight="true" outlineLevel="0" collapsed="false">
      <c r="A324" s="175" t="n">
        <v>5.6</v>
      </c>
      <c r="B324" s="148" t="s">
        <v>502</v>
      </c>
      <c r="C324" s="171" t="s">
        <v>319</v>
      </c>
      <c r="D324" s="189" t="n">
        <v>5.4</v>
      </c>
      <c r="E324" s="231"/>
      <c r="F324" s="172"/>
    </row>
    <row r="325" customFormat="false" ht="12.95" hidden="false" customHeight="true" outlineLevel="0" collapsed="false">
      <c r="A325" s="177" t="n">
        <v>5.7</v>
      </c>
      <c r="B325" s="148" t="s">
        <v>384</v>
      </c>
      <c r="C325" s="171" t="s">
        <v>319</v>
      </c>
      <c r="D325" s="189" t="n">
        <v>6.5</v>
      </c>
      <c r="E325" s="231"/>
      <c r="F325" s="172"/>
    </row>
    <row r="326" customFormat="false" ht="12.95" hidden="false" customHeight="true" outlineLevel="0" collapsed="false">
      <c r="A326" s="177" t="n">
        <v>5.8</v>
      </c>
      <c r="B326" s="148" t="s">
        <v>385</v>
      </c>
      <c r="C326" s="171" t="s">
        <v>319</v>
      </c>
      <c r="D326" s="189" t="n">
        <v>9.8</v>
      </c>
      <c r="E326" s="231"/>
      <c r="F326" s="172"/>
    </row>
    <row r="327" customFormat="false" ht="12.95" hidden="false" customHeight="true" outlineLevel="0" collapsed="false">
      <c r="A327" s="177" t="n">
        <v>5.9</v>
      </c>
      <c r="B327" s="148" t="s">
        <v>503</v>
      </c>
      <c r="C327" s="171" t="s">
        <v>319</v>
      </c>
      <c r="D327" s="189" t="n">
        <v>0.3</v>
      </c>
      <c r="E327" s="231"/>
      <c r="F327" s="172"/>
    </row>
    <row r="328" customFormat="false" ht="12.95" hidden="false" customHeight="true" outlineLevel="0" collapsed="false">
      <c r="A328" s="177" t="s">
        <v>389</v>
      </c>
      <c r="B328" s="148" t="s">
        <v>504</v>
      </c>
      <c r="C328" s="171" t="s">
        <v>319</v>
      </c>
      <c r="D328" s="189" t="n">
        <v>2.6</v>
      </c>
      <c r="E328" s="231"/>
      <c r="F328" s="172"/>
    </row>
    <row r="329" customFormat="false" ht="12.95" hidden="false" customHeight="true" outlineLevel="0" collapsed="false">
      <c r="A329" s="177" t="n">
        <v>5.11</v>
      </c>
      <c r="B329" s="148" t="s">
        <v>388</v>
      </c>
      <c r="C329" s="171" t="s">
        <v>319</v>
      </c>
      <c r="D329" s="189" t="n">
        <v>22.7</v>
      </c>
      <c r="E329" s="231"/>
      <c r="F329" s="172"/>
    </row>
    <row r="330" customFormat="false" ht="12.95" hidden="false" customHeight="true" outlineLevel="0" collapsed="false">
      <c r="A330" s="177" t="n">
        <v>5.12</v>
      </c>
      <c r="B330" s="148" t="s">
        <v>505</v>
      </c>
      <c r="C330" s="171" t="s">
        <v>319</v>
      </c>
      <c r="D330" s="189" t="n">
        <v>7.1</v>
      </c>
      <c r="E330" s="231"/>
      <c r="F330" s="172"/>
    </row>
    <row r="331" s="182" customFormat="true" ht="12.95" hidden="false" customHeight="true" outlineLevel="0" collapsed="false">
      <c r="A331" s="177" t="n">
        <v>5.13</v>
      </c>
      <c r="B331" s="148" t="s">
        <v>390</v>
      </c>
      <c r="C331" s="171" t="s">
        <v>319</v>
      </c>
      <c r="D331" s="189" t="n">
        <v>10.2</v>
      </c>
      <c r="E331" s="230"/>
      <c r="F331" s="181"/>
    </row>
    <row r="332" customFormat="false" ht="12.95" hidden="false" customHeight="true" outlineLevel="0" collapsed="false">
      <c r="A332" s="177" t="n">
        <v>5.14</v>
      </c>
      <c r="B332" s="148" t="s">
        <v>391</v>
      </c>
      <c r="C332" s="171" t="s">
        <v>319</v>
      </c>
      <c r="D332" s="189" t="n">
        <v>7.6</v>
      </c>
      <c r="E332" s="231"/>
      <c r="F332" s="172"/>
    </row>
    <row r="333" customFormat="false" ht="12.95" hidden="false" customHeight="true" outlineLevel="0" collapsed="false">
      <c r="A333" s="177" t="n">
        <v>5.15</v>
      </c>
      <c r="B333" s="148" t="s">
        <v>392</v>
      </c>
      <c r="C333" s="224" t="s">
        <v>319</v>
      </c>
      <c r="D333" s="180" t="n">
        <v>0.1</v>
      </c>
      <c r="E333" s="231"/>
      <c r="F333" s="172"/>
    </row>
    <row r="334" customFormat="false" ht="12.95" hidden="false" customHeight="true" outlineLevel="0" collapsed="false">
      <c r="A334" s="177" t="n">
        <v>5.16</v>
      </c>
      <c r="B334" s="148" t="s">
        <v>393</v>
      </c>
      <c r="C334" s="224" t="s">
        <v>319</v>
      </c>
      <c r="D334" s="180" t="n">
        <v>5.3</v>
      </c>
      <c r="E334" s="231"/>
      <c r="F334" s="172"/>
    </row>
    <row r="335" customFormat="false" ht="12.95" hidden="false" customHeight="true" outlineLevel="0" collapsed="false">
      <c r="A335" s="177" t="n">
        <v>5.17</v>
      </c>
      <c r="B335" s="148" t="s">
        <v>394</v>
      </c>
      <c r="C335" s="224" t="s">
        <v>319</v>
      </c>
      <c r="D335" s="180" t="n">
        <v>47.2</v>
      </c>
      <c r="E335" s="231"/>
      <c r="F335" s="172"/>
    </row>
    <row r="336" customFormat="false" ht="12.95" hidden="false" customHeight="true" outlineLevel="0" collapsed="false">
      <c r="A336" s="177" t="n">
        <v>5.18</v>
      </c>
      <c r="B336" s="148" t="s">
        <v>506</v>
      </c>
      <c r="C336" s="224" t="s">
        <v>319</v>
      </c>
      <c r="D336" s="180" t="n">
        <v>21.8</v>
      </c>
      <c r="E336" s="231"/>
      <c r="F336" s="172"/>
    </row>
    <row r="337" customFormat="false" ht="12.95" hidden="false" customHeight="true" outlineLevel="0" collapsed="false">
      <c r="A337" s="177" t="n">
        <v>5.19</v>
      </c>
      <c r="B337" s="148" t="s">
        <v>395</v>
      </c>
      <c r="C337" s="224" t="s">
        <v>319</v>
      </c>
      <c r="D337" s="180" t="n">
        <v>60.7</v>
      </c>
      <c r="E337" s="231"/>
      <c r="F337" s="172"/>
    </row>
    <row r="338" customFormat="false" ht="12.95" hidden="false" customHeight="true" outlineLevel="0" collapsed="false">
      <c r="A338" s="177" t="s">
        <v>400</v>
      </c>
      <c r="B338" s="148" t="s">
        <v>507</v>
      </c>
      <c r="C338" s="224" t="s">
        <v>319</v>
      </c>
      <c r="D338" s="180" t="n">
        <v>0.5</v>
      </c>
      <c r="E338" s="231"/>
      <c r="F338" s="172"/>
    </row>
    <row r="339" customFormat="false" ht="12.95" hidden="false" customHeight="true" outlineLevel="0" collapsed="false">
      <c r="A339" s="177" t="n">
        <v>5.21</v>
      </c>
      <c r="B339" s="148" t="s">
        <v>396</v>
      </c>
      <c r="C339" s="224" t="s">
        <v>319</v>
      </c>
      <c r="D339" s="180" t="n">
        <v>38.5</v>
      </c>
      <c r="E339" s="231"/>
      <c r="F339" s="172"/>
    </row>
    <row r="340" customFormat="false" ht="12.95" hidden="false" customHeight="true" outlineLevel="0" collapsed="false">
      <c r="A340" s="177" t="n">
        <v>5.22</v>
      </c>
      <c r="B340" s="148" t="s">
        <v>397</v>
      </c>
      <c r="C340" s="224" t="s">
        <v>319</v>
      </c>
      <c r="D340" s="180" t="n">
        <v>25.3</v>
      </c>
      <c r="E340" s="231"/>
      <c r="F340" s="172"/>
    </row>
    <row r="341" customFormat="false" ht="12.95" hidden="false" customHeight="true" outlineLevel="0" collapsed="false">
      <c r="A341" s="177" t="n">
        <v>5.23</v>
      </c>
      <c r="B341" s="148" t="s">
        <v>508</v>
      </c>
      <c r="C341" s="224" t="s">
        <v>319</v>
      </c>
      <c r="D341" s="180" t="n">
        <v>7.1</v>
      </c>
      <c r="E341" s="231"/>
      <c r="F341" s="172"/>
    </row>
    <row r="342" customFormat="false" ht="12.95" hidden="false" customHeight="true" outlineLevel="0" collapsed="false">
      <c r="A342" s="177" t="n">
        <v>5.24</v>
      </c>
      <c r="B342" s="148" t="s">
        <v>398</v>
      </c>
      <c r="C342" s="224" t="s">
        <v>319</v>
      </c>
      <c r="D342" s="180" t="n">
        <v>57.6</v>
      </c>
      <c r="E342" s="231"/>
      <c r="F342" s="172"/>
    </row>
    <row r="343" customFormat="false" ht="12.95" hidden="false" customHeight="true" outlineLevel="0" collapsed="false">
      <c r="A343" s="177" t="n">
        <v>5.25</v>
      </c>
      <c r="B343" s="148" t="s">
        <v>509</v>
      </c>
      <c r="C343" s="224" t="s">
        <v>319</v>
      </c>
      <c r="D343" s="180" t="n">
        <v>2.1</v>
      </c>
      <c r="E343" s="231"/>
      <c r="F343" s="172"/>
    </row>
    <row r="344" customFormat="false" ht="12.95" hidden="false" customHeight="true" outlineLevel="0" collapsed="false">
      <c r="A344" s="177" t="n">
        <v>5.26</v>
      </c>
      <c r="B344" s="148" t="s">
        <v>510</v>
      </c>
      <c r="C344" s="224" t="s">
        <v>319</v>
      </c>
      <c r="D344" s="180" t="n">
        <v>0.1</v>
      </c>
      <c r="E344" s="231"/>
      <c r="F344" s="172"/>
    </row>
    <row r="345" customFormat="false" ht="12.95" hidden="false" customHeight="true" outlineLevel="0" collapsed="false">
      <c r="A345" s="177"/>
      <c r="C345" s="224"/>
      <c r="D345" s="180"/>
      <c r="E345" s="231"/>
      <c r="F345" s="172"/>
    </row>
    <row r="346" customFormat="false" ht="12.95" hidden="false" customHeight="true" outlineLevel="0" collapsed="false">
      <c r="A346" s="177" t="n">
        <v>5.27</v>
      </c>
      <c r="B346" s="209" t="s">
        <v>511</v>
      </c>
      <c r="C346" s="224" t="s">
        <v>348</v>
      </c>
      <c r="D346" s="180" t="n">
        <v>3</v>
      </c>
      <c r="E346" s="231"/>
      <c r="F346" s="172"/>
    </row>
    <row r="347" customFormat="false" ht="12.95" hidden="false" customHeight="true" outlineLevel="0" collapsed="false">
      <c r="A347" s="177" t="n">
        <v>5.28</v>
      </c>
      <c r="B347" s="209" t="s">
        <v>512</v>
      </c>
      <c r="C347" s="224" t="s">
        <v>348</v>
      </c>
      <c r="D347" s="180" t="n">
        <v>4</v>
      </c>
      <c r="E347" s="231"/>
      <c r="F347" s="172"/>
    </row>
    <row r="348" customFormat="false" ht="12.95" hidden="false" customHeight="true" outlineLevel="0" collapsed="false">
      <c r="A348" s="177" t="n">
        <v>5.29</v>
      </c>
      <c r="B348" s="209" t="s">
        <v>513</v>
      </c>
      <c r="C348" s="224" t="s">
        <v>348</v>
      </c>
      <c r="D348" s="180" t="n">
        <v>2</v>
      </c>
      <c r="E348" s="231"/>
      <c r="F348" s="172"/>
    </row>
    <row r="349" customFormat="false" ht="12.95" hidden="false" customHeight="true" outlineLevel="0" collapsed="false">
      <c r="A349" s="177" t="s">
        <v>411</v>
      </c>
      <c r="B349" s="209" t="s">
        <v>514</v>
      </c>
      <c r="C349" s="224" t="s">
        <v>348</v>
      </c>
      <c r="D349" s="180" t="n">
        <v>1</v>
      </c>
      <c r="E349" s="231"/>
      <c r="F349" s="172"/>
    </row>
    <row r="350" customFormat="false" ht="12.95" hidden="false" customHeight="true" outlineLevel="0" collapsed="false">
      <c r="A350" s="177" t="n">
        <v>5.31</v>
      </c>
      <c r="B350" s="209" t="s">
        <v>515</v>
      </c>
      <c r="C350" s="224" t="s">
        <v>348</v>
      </c>
      <c r="D350" s="180" t="n">
        <v>1</v>
      </c>
      <c r="E350" s="231"/>
      <c r="F350" s="172"/>
    </row>
    <row r="351" customFormat="false" ht="12.95" hidden="false" customHeight="true" outlineLevel="0" collapsed="false">
      <c r="A351" s="177" t="n">
        <v>5.32</v>
      </c>
      <c r="B351" s="209" t="s">
        <v>516</v>
      </c>
      <c r="C351" s="224" t="s">
        <v>348</v>
      </c>
      <c r="D351" s="180" t="n">
        <v>1</v>
      </c>
      <c r="E351" s="231"/>
      <c r="F351" s="172"/>
    </row>
    <row r="352" customFormat="false" ht="12.95" hidden="false" customHeight="true" outlineLevel="0" collapsed="false">
      <c r="A352" s="177" t="n">
        <v>5.33</v>
      </c>
      <c r="B352" s="209" t="s">
        <v>517</v>
      </c>
      <c r="C352" s="224" t="s">
        <v>348</v>
      </c>
      <c r="D352" s="180" t="n">
        <v>2</v>
      </c>
      <c r="E352" s="231"/>
      <c r="F352" s="172"/>
    </row>
    <row r="353" customFormat="false" ht="12.95" hidden="false" customHeight="true" outlineLevel="0" collapsed="false">
      <c r="A353" s="177" t="n">
        <v>5.34</v>
      </c>
      <c r="B353" s="209" t="s">
        <v>518</v>
      </c>
      <c r="C353" s="224" t="s">
        <v>348</v>
      </c>
      <c r="D353" s="180" t="n">
        <v>4</v>
      </c>
      <c r="E353" s="231"/>
      <c r="F353" s="172"/>
    </row>
    <row r="354" customFormat="false" ht="12.95" hidden="false" customHeight="true" outlineLevel="0" collapsed="false">
      <c r="A354" s="177" t="n">
        <v>5.35</v>
      </c>
      <c r="B354" s="209" t="s">
        <v>519</v>
      </c>
      <c r="C354" s="224" t="s">
        <v>348</v>
      </c>
      <c r="D354" s="180" t="n">
        <v>5</v>
      </c>
      <c r="E354" s="231"/>
      <c r="F354" s="172"/>
    </row>
    <row r="355" customFormat="false" ht="12.95" hidden="false" customHeight="true" outlineLevel="0" collapsed="false">
      <c r="A355" s="177" t="n">
        <v>5.36</v>
      </c>
      <c r="B355" s="209" t="s">
        <v>520</v>
      </c>
      <c r="C355" s="224" t="s">
        <v>348</v>
      </c>
      <c r="D355" s="180" t="n">
        <v>3</v>
      </c>
      <c r="E355" s="231"/>
      <c r="F355" s="172"/>
    </row>
    <row r="356" customFormat="false" ht="12.95" hidden="false" customHeight="true" outlineLevel="0" collapsed="false">
      <c r="A356" s="177" t="n">
        <v>5.37</v>
      </c>
      <c r="B356" s="209" t="s">
        <v>521</v>
      </c>
      <c r="C356" s="224" t="s">
        <v>348</v>
      </c>
      <c r="D356" s="180" t="n">
        <v>7</v>
      </c>
      <c r="E356" s="231"/>
      <c r="F356" s="172"/>
    </row>
    <row r="357" customFormat="false" ht="12.95" hidden="false" customHeight="true" outlineLevel="0" collapsed="false">
      <c r="A357" s="177" t="n">
        <v>5.38</v>
      </c>
      <c r="B357" s="209" t="s">
        <v>522</v>
      </c>
      <c r="C357" s="224" t="s">
        <v>348</v>
      </c>
      <c r="D357" s="180" t="n">
        <v>5</v>
      </c>
      <c r="E357" s="231"/>
      <c r="F357" s="172"/>
    </row>
    <row r="358" customFormat="false" ht="12.95" hidden="false" customHeight="true" outlineLevel="0" collapsed="false">
      <c r="A358" s="177" t="n">
        <v>5.39</v>
      </c>
      <c r="B358" s="209" t="s">
        <v>523</v>
      </c>
      <c r="C358" s="224" t="s">
        <v>348</v>
      </c>
      <c r="D358" s="180" t="n">
        <v>4</v>
      </c>
      <c r="E358" s="231"/>
      <c r="F358" s="172"/>
    </row>
    <row r="359" customFormat="false" ht="12.95" hidden="false" customHeight="true" outlineLevel="0" collapsed="false">
      <c r="A359" s="177" t="s">
        <v>420</v>
      </c>
      <c r="B359" s="209" t="s">
        <v>524</v>
      </c>
      <c r="C359" s="224" t="s">
        <v>348</v>
      </c>
      <c r="D359" s="180" t="n">
        <v>1</v>
      </c>
      <c r="E359" s="231"/>
      <c r="F359" s="172"/>
    </row>
    <row r="360" customFormat="false" ht="12.95" hidden="false" customHeight="true" outlineLevel="0" collapsed="false">
      <c r="A360" s="177" t="n">
        <v>5.40999999999999</v>
      </c>
      <c r="B360" s="209" t="s">
        <v>525</v>
      </c>
      <c r="C360" s="224" t="s">
        <v>348</v>
      </c>
      <c r="D360" s="180" t="n">
        <v>7</v>
      </c>
      <c r="E360" s="231"/>
      <c r="F360" s="172"/>
    </row>
    <row r="361" customFormat="false" ht="12.95" hidden="false" customHeight="true" outlineLevel="0" collapsed="false">
      <c r="A361" s="204"/>
      <c r="B361" s="223"/>
      <c r="C361" s="180"/>
      <c r="D361" s="180"/>
      <c r="E361" s="231"/>
      <c r="F361" s="172"/>
    </row>
    <row r="362" customFormat="false" ht="12.95" hidden="false" customHeight="true" outlineLevel="0" collapsed="false">
      <c r="A362" s="175" t="n">
        <v>5.42</v>
      </c>
      <c r="B362" s="209" t="s">
        <v>526</v>
      </c>
      <c r="C362" s="224" t="s">
        <v>348</v>
      </c>
      <c r="D362" s="208" t="n">
        <v>2</v>
      </c>
      <c r="E362" s="231"/>
      <c r="F362" s="172"/>
    </row>
    <row r="363" customFormat="false" ht="12.95" hidden="false" customHeight="true" outlineLevel="0" collapsed="false">
      <c r="A363" s="175" t="n">
        <v>5.43</v>
      </c>
      <c r="B363" s="209" t="s">
        <v>527</v>
      </c>
      <c r="C363" s="224" t="s">
        <v>348</v>
      </c>
      <c r="D363" s="208" t="n">
        <v>1</v>
      </c>
      <c r="E363" s="231"/>
      <c r="F363" s="172"/>
    </row>
    <row r="364" customFormat="false" ht="12.95" hidden="false" customHeight="true" outlineLevel="0" collapsed="false">
      <c r="A364" s="175" t="n">
        <v>5.44</v>
      </c>
      <c r="B364" s="209" t="s">
        <v>528</v>
      </c>
      <c r="C364" s="224" t="s">
        <v>348</v>
      </c>
      <c r="D364" s="208" t="n">
        <v>1</v>
      </c>
      <c r="E364" s="231"/>
      <c r="F364" s="172"/>
    </row>
    <row r="365" customFormat="false" ht="12.95" hidden="false" customHeight="true" outlineLevel="0" collapsed="false">
      <c r="A365" s="175" t="n">
        <v>5.45</v>
      </c>
      <c r="B365" s="209" t="s">
        <v>421</v>
      </c>
      <c r="C365" s="224" t="s">
        <v>348</v>
      </c>
      <c r="D365" s="208" t="n">
        <v>2</v>
      </c>
      <c r="E365" s="231"/>
      <c r="F365" s="172"/>
    </row>
    <row r="366" customFormat="false" ht="12.95" hidden="false" customHeight="true" outlineLevel="0" collapsed="false">
      <c r="A366" s="175" t="n">
        <v>5.46</v>
      </c>
      <c r="B366" s="209" t="s">
        <v>529</v>
      </c>
      <c r="C366" s="224" t="s">
        <v>348</v>
      </c>
      <c r="D366" s="208" t="n">
        <v>3</v>
      </c>
      <c r="E366" s="231"/>
      <c r="F366" s="172"/>
    </row>
    <row r="367" customFormat="false" ht="12.95" hidden="false" customHeight="true" outlineLevel="0" collapsed="false">
      <c r="A367" s="175" t="n">
        <v>5.47</v>
      </c>
      <c r="B367" s="209" t="s">
        <v>530</v>
      </c>
      <c r="C367" s="224" t="s">
        <v>348</v>
      </c>
      <c r="D367" s="208" t="n">
        <v>1</v>
      </c>
      <c r="E367" s="231"/>
      <c r="F367" s="172"/>
    </row>
    <row r="368" customFormat="false" ht="12.95" hidden="false" customHeight="true" outlineLevel="0" collapsed="false">
      <c r="A368" s="175" t="n">
        <v>5.48</v>
      </c>
      <c r="B368" s="209" t="s">
        <v>422</v>
      </c>
      <c r="C368" s="224" t="s">
        <v>348</v>
      </c>
      <c r="D368" s="208" t="n">
        <v>2</v>
      </c>
      <c r="E368" s="231"/>
      <c r="F368" s="172"/>
    </row>
    <row r="369" customFormat="false" ht="12.95" hidden="false" customHeight="true" outlineLevel="0" collapsed="false">
      <c r="A369" s="175" t="n">
        <v>5.49</v>
      </c>
      <c r="B369" s="209" t="s">
        <v>423</v>
      </c>
      <c r="C369" s="224" t="s">
        <v>348</v>
      </c>
      <c r="D369" s="208" t="n">
        <v>2</v>
      </c>
      <c r="E369" s="231"/>
      <c r="F369" s="172"/>
    </row>
    <row r="370" customFormat="false" ht="12.95" hidden="false" customHeight="true" outlineLevel="0" collapsed="false">
      <c r="A370" s="177" t="s">
        <v>431</v>
      </c>
      <c r="B370" s="232" t="s">
        <v>531</v>
      </c>
      <c r="C370" s="224" t="s">
        <v>348</v>
      </c>
      <c r="D370" s="233" t="n">
        <v>1</v>
      </c>
      <c r="E370" s="231"/>
      <c r="F370" s="172"/>
    </row>
    <row r="371" s="182" customFormat="true" ht="12.95" hidden="false" customHeight="true" outlineLevel="0" collapsed="false">
      <c r="A371" s="177" t="n">
        <v>5.51</v>
      </c>
      <c r="B371" s="209" t="s">
        <v>532</v>
      </c>
      <c r="C371" s="224" t="s">
        <v>348</v>
      </c>
      <c r="D371" s="208" t="n">
        <v>1</v>
      </c>
      <c r="E371" s="230"/>
      <c r="F371" s="181"/>
    </row>
    <row r="372" s="182" customFormat="true" ht="12.95" hidden="false" customHeight="true" outlineLevel="0" collapsed="false">
      <c r="A372" s="177"/>
      <c r="B372" s="209"/>
      <c r="C372" s="224"/>
      <c r="D372" s="208"/>
      <c r="E372" s="230"/>
      <c r="F372" s="181"/>
    </row>
    <row r="373" s="182" customFormat="true" ht="12.95" hidden="false" customHeight="true" outlineLevel="0" collapsed="false">
      <c r="A373" s="177"/>
      <c r="B373" s="209"/>
      <c r="C373" s="224"/>
      <c r="D373" s="208"/>
      <c r="E373" s="230"/>
      <c r="F373" s="181"/>
    </row>
    <row r="374" customFormat="false" ht="12.95" hidden="false" customHeight="true" outlineLevel="0" collapsed="false">
      <c r="A374" s="191"/>
      <c r="B374" s="234"/>
      <c r="C374" s="235"/>
      <c r="D374" s="236"/>
      <c r="E374" s="229"/>
      <c r="F374" s="195"/>
    </row>
    <row r="375" customFormat="false" ht="12.95" hidden="false" customHeight="true" outlineLevel="0" collapsed="false">
      <c r="A375" s="196" t="s">
        <v>533</v>
      </c>
      <c r="B375" s="197"/>
      <c r="C375" s="198"/>
      <c r="D375" s="198"/>
      <c r="E375" s="199"/>
      <c r="F375" s="200"/>
    </row>
    <row r="377" customFormat="false" ht="12.95" hidden="false" customHeight="true" outlineLevel="0" collapsed="false">
      <c r="A377" s="213"/>
      <c r="B377" s="205"/>
      <c r="C377" s="214"/>
      <c r="D377" s="214"/>
      <c r="E377" s="213"/>
      <c r="F377" s="213"/>
    </row>
    <row r="378" customFormat="false" ht="12.95" hidden="false" customHeight="true" outlineLevel="0" collapsed="false">
      <c r="A378" s="152" t="s">
        <v>534</v>
      </c>
      <c r="B378" s="152"/>
      <c r="C378" s="152"/>
      <c r="D378" s="152"/>
      <c r="E378" s="152"/>
      <c r="F378" s="152"/>
    </row>
    <row r="379" customFormat="false" ht="12.95" hidden="false" customHeight="true" outlineLevel="0" collapsed="false">
      <c r="A379" s="153"/>
      <c r="B379" s="154"/>
      <c r="C379" s="215"/>
      <c r="D379" s="216"/>
      <c r="E379" s="217"/>
      <c r="F379" s="217"/>
    </row>
    <row r="380" customFormat="false" ht="12.95" hidden="false" customHeight="true" outlineLevel="0" collapsed="false">
      <c r="A380" s="159" t="str">
        <f aca="false">A255</f>
        <v>BILL No. 7 - BLOCK F FRESH AIR  VENTILATION UPGRADE</v>
      </c>
      <c r="B380" s="160"/>
    </row>
    <row r="382" customFormat="false" ht="12.95" hidden="false" customHeight="true" outlineLevel="0" collapsed="false">
      <c r="A382" s="152" t="s">
        <v>3</v>
      </c>
      <c r="B382" s="161" t="s">
        <v>201</v>
      </c>
      <c r="C382" s="162" t="s">
        <v>202</v>
      </c>
      <c r="D382" s="162" t="s">
        <v>203</v>
      </c>
      <c r="E382" s="163" t="s">
        <v>204</v>
      </c>
      <c r="F382" s="163" t="s">
        <v>205</v>
      </c>
    </row>
    <row r="383" customFormat="false" ht="12.95" hidden="false" customHeight="true" outlineLevel="0" collapsed="false">
      <c r="A383" s="237"/>
      <c r="B383" s="238"/>
      <c r="C383" s="239"/>
      <c r="D383" s="240"/>
      <c r="E383" s="220"/>
      <c r="F383" s="172"/>
    </row>
    <row r="384" customFormat="false" ht="12.95" hidden="false" customHeight="true" outlineLevel="0" collapsed="false">
      <c r="A384" s="177" t="n">
        <v>5.52</v>
      </c>
      <c r="B384" s="209" t="s">
        <v>535</v>
      </c>
      <c r="C384" s="224" t="s">
        <v>348</v>
      </c>
      <c r="D384" s="208" t="n">
        <v>1</v>
      </c>
      <c r="E384" s="231"/>
      <c r="F384" s="172"/>
    </row>
    <row r="385" customFormat="false" ht="12.95" hidden="false" customHeight="true" outlineLevel="0" collapsed="false">
      <c r="A385" s="177" t="n">
        <v>5.53</v>
      </c>
      <c r="B385" s="209" t="s">
        <v>536</v>
      </c>
      <c r="C385" s="224" t="s">
        <v>348</v>
      </c>
      <c r="D385" s="208" t="n">
        <v>1</v>
      </c>
      <c r="E385" s="231"/>
      <c r="F385" s="172"/>
    </row>
    <row r="386" customFormat="false" ht="12.95" hidden="false" customHeight="true" outlineLevel="0" collapsed="false">
      <c r="A386" s="177" t="n">
        <v>5.54</v>
      </c>
      <c r="B386" s="209" t="s">
        <v>537</v>
      </c>
      <c r="C386" s="224" t="s">
        <v>348</v>
      </c>
      <c r="D386" s="208" t="n">
        <v>1</v>
      </c>
      <c r="E386" s="231"/>
      <c r="F386" s="172"/>
    </row>
    <row r="387" customFormat="false" ht="12.95" hidden="false" customHeight="true" outlineLevel="0" collapsed="false">
      <c r="A387" s="177" t="n">
        <v>5.55</v>
      </c>
      <c r="B387" s="209" t="s">
        <v>538</v>
      </c>
      <c r="C387" s="224" t="s">
        <v>348</v>
      </c>
      <c r="D387" s="208" t="n">
        <v>1</v>
      </c>
      <c r="E387" s="231"/>
      <c r="F387" s="172"/>
    </row>
    <row r="388" customFormat="false" ht="12.95" hidden="false" customHeight="true" outlineLevel="0" collapsed="false">
      <c r="A388" s="177" t="n">
        <v>5.56</v>
      </c>
      <c r="B388" s="209" t="s">
        <v>539</v>
      </c>
      <c r="C388" s="224" t="s">
        <v>348</v>
      </c>
      <c r="D388" s="208" t="n">
        <v>1</v>
      </c>
      <c r="E388" s="231"/>
      <c r="F388" s="172"/>
    </row>
    <row r="389" customFormat="false" ht="12.95" hidden="false" customHeight="true" outlineLevel="0" collapsed="false">
      <c r="A389" s="177" t="n">
        <v>5.57</v>
      </c>
      <c r="B389" s="209" t="s">
        <v>540</v>
      </c>
      <c r="C389" s="224" t="s">
        <v>348</v>
      </c>
      <c r="D389" s="208" t="n">
        <v>1</v>
      </c>
      <c r="E389" s="231"/>
      <c r="F389" s="172"/>
    </row>
    <row r="390" customFormat="false" ht="12.95" hidden="false" customHeight="true" outlineLevel="0" collapsed="false">
      <c r="A390" s="177" t="n">
        <v>5.58</v>
      </c>
      <c r="B390" s="209" t="s">
        <v>541</v>
      </c>
      <c r="C390" s="224" t="s">
        <v>348</v>
      </c>
      <c r="D390" s="208" t="n">
        <v>1</v>
      </c>
      <c r="E390" s="231"/>
      <c r="F390" s="172"/>
    </row>
    <row r="391" customFormat="false" ht="12.95" hidden="false" customHeight="true" outlineLevel="0" collapsed="false">
      <c r="A391" s="177" t="n">
        <v>5.59</v>
      </c>
      <c r="B391" s="209" t="s">
        <v>542</v>
      </c>
      <c r="C391" s="224" t="s">
        <v>348</v>
      </c>
      <c r="D391" s="208" t="n">
        <v>1</v>
      </c>
      <c r="E391" s="231"/>
      <c r="F391" s="172"/>
    </row>
    <row r="392" customFormat="false" ht="12.95" hidden="false" customHeight="true" outlineLevel="0" collapsed="false">
      <c r="A392" s="177" t="s">
        <v>443</v>
      </c>
      <c r="B392" s="209" t="s">
        <v>433</v>
      </c>
      <c r="C392" s="224" t="s">
        <v>348</v>
      </c>
      <c r="D392" s="208" t="n">
        <v>2</v>
      </c>
      <c r="E392" s="231"/>
      <c r="F392" s="172"/>
    </row>
    <row r="393" customFormat="false" ht="12.95" hidden="false" customHeight="true" outlineLevel="0" collapsed="false">
      <c r="A393" s="177" t="n">
        <v>5.61</v>
      </c>
      <c r="B393" s="209" t="s">
        <v>543</v>
      </c>
      <c r="C393" s="224" t="s">
        <v>348</v>
      </c>
      <c r="D393" s="208" t="n">
        <v>1</v>
      </c>
      <c r="E393" s="231"/>
      <c r="F393" s="172"/>
    </row>
    <row r="394" customFormat="false" ht="12.95" hidden="false" customHeight="true" outlineLevel="0" collapsed="false">
      <c r="A394" s="177" t="n">
        <v>5.62</v>
      </c>
      <c r="B394" s="209" t="s">
        <v>428</v>
      </c>
      <c r="C394" s="224" t="s">
        <v>348</v>
      </c>
      <c r="D394" s="208" t="n">
        <v>1</v>
      </c>
      <c r="E394" s="231"/>
      <c r="F394" s="172"/>
    </row>
    <row r="395" customFormat="false" ht="12.95" hidden="false" customHeight="true" outlineLevel="0" collapsed="false">
      <c r="A395" s="177" t="n">
        <v>5.63</v>
      </c>
      <c r="B395" s="209" t="s">
        <v>544</v>
      </c>
      <c r="C395" s="224" t="s">
        <v>348</v>
      </c>
      <c r="D395" s="208" t="n">
        <v>1</v>
      </c>
      <c r="E395" s="231"/>
      <c r="F395" s="172"/>
    </row>
    <row r="396" customFormat="false" ht="12.95" hidden="false" customHeight="true" outlineLevel="0" collapsed="false">
      <c r="A396" s="177" t="n">
        <v>5.64</v>
      </c>
      <c r="B396" s="209" t="s">
        <v>545</v>
      </c>
      <c r="C396" s="224" t="s">
        <v>348</v>
      </c>
      <c r="D396" s="208" t="n">
        <v>1</v>
      </c>
      <c r="E396" s="231"/>
      <c r="F396" s="172"/>
    </row>
    <row r="397" customFormat="false" ht="12.95" hidden="false" customHeight="true" outlineLevel="0" collapsed="false">
      <c r="A397" s="177" t="n">
        <v>5.65</v>
      </c>
      <c r="B397" s="209" t="s">
        <v>546</v>
      </c>
      <c r="C397" s="224" t="s">
        <v>348</v>
      </c>
      <c r="D397" s="208" t="n">
        <v>1</v>
      </c>
      <c r="E397" s="231"/>
      <c r="F397" s="172"/>
    </row>
    <row r="398" customFormat="false" ht="12.95" hidden="false" customHeight="true" outlineLevel="0" collapsed="false">
      <c r="A398" s="177" t="n">
        <v>5.66</v>
      </c>
      <c r="B398" s="209" t="s">
        <v>547</v>
      </c>
      <c r="C398" s="224" t="s">
        <v>348</v>
      </c>
      <c r="D398" s="208" t="n">
        <v>1</v>
      </c>
      <c r="E398" s="231"/>
      <c r="F398" s="172"/>
    </row>
    <row r="399" customFormat="false" ht="12.95" hidden="false" customHeight="true" outlineLevel="0" collapsed="false">
      <c r="A399" s="177" t="n">
        <v>5.67</v>
      </c>
      <c r="B399" s="209" t="s">
        <v>548</v>
      </c>
      <c r="C399" s="224" t="s">
        <v>348</v>
      </c>
      <c r="D399" s="208" t="n">
        <v>1</v>
      </c>
      <c r="E399" s="231"/>
      <c r="F399" s="172"/>
    </row>
    <row r="400" customFormat="false" ht="12.95" hidden="false" customHeight="true" outlineLevel="0" collapsed="false">
      <c r="A400" s="177" t="n">
        <v>5.68</v>
      </c>
      <c r="B400" s="209" t="s">
        <v>437</v>
      </c>
      <c r="C400" s="224" t="s">
        <v>348</v>
      </c>
      <c r="D400" s="208" t="n">
        <v>1</v>
      </c>
      <c r="E400" s="231"/>
      <c r="F400" s="172"/>
    </row>
    <row r="401" customFormat="false" ht="12.95" hidden="false" customHeight="true" outlineLevel="0" collapsed="false">
      <c r="A401" s="177" t="n">
        <v>5.69</v>
      </c>
      <c r="B401" s="209" t="s">
        <v>549</v>
      </c>
      <c r="C401" s="224" t="s">
        <v>348</v>
      </c>
      <c r="D401" s="208" t="n">
        <v>1</v>
      </c>
      <c r="E401" s="231"/>
      <c r="F401" s="172"/>
    </row>
    <row r="402" customFormat="false" ht="12.95" hidden="false" customHeight="true" outlineLevel="0" collapsed="false">
      <c r="A402" s="177" t="s">
        <v>454</v>
      </c>
      <c r="B402" s="209" t="s">
        <v>550</v>
      </c>
      <c r="C402" s="224" t="s">
        <v>348</v>
      </c>
      <c r="D402" s="208" t="n">
        <v>1</v>
      </c>
      <c r="E402" s="231"/>
      <c r="F402" s="172"/>
    </row>
    <row r="403" customFormat="false" ht="12.95" hidden="false" customHeight="true" outlineLevel="0" collapsed="false">
      <c r="A403" s="177" t="n">
        <v>5.71</v>
      </c>
      <c r="B403" s="209" t="s">
        <v>551</v>
      </c>
      <c r="C403" s="224" t="s">
        <v>348</v>
      </c>
      <c r="D403" s="208" t="n">
        <v>1</v>
      </c>
      <c r="E403" s="231"/>
      <c r="F403" s="172"/>
    </row>
    <row r="404" customFormat="false" ht="12.95" hidden="false" customHeight="true" outlineLevel="0" collapsed="false">
      <c r="A404" s="177"/>
      <c r="B404" s="223"/>
      <c r="C404" s="180"/>
      <c r="D404" s="180"/>
      <c r="E404" s="231"/>
      <c r="F404" s="172"/>
    </row>
    <row r="405" customFormat="false" ht="12.95" hidden="false" customHeight="true" outlineLevel="0" collapsed="false">
      <c r="A405" s="177" t="n">
        <v>5.72</v>
      </c>
      <c r="B405" s="209" t="s">
        <v>552</v>
      </c>
      <c r="C405" s="224" t="s">
        <v>348</v>
      </c>
      <c r="D405" s="208" t="n">
        <v>1</v>
      </c>
      <c r="E405" s="231"/>
      <c r="F405" s="172"/>
    </row>
    <row r="406" customFormat="false" ht="12.95" hidden="false" customHeight="true" outlineLevel="0" collapsed="false">
      <c r="A406" s="177" t="n">
        <v>5.73</v>
      </c>
      <c r="B406" s="209" t="s">
        <v>447</v>
      </c>
      <c r="C406" s="224" t="s">
        <v>348</v>
      </c>
      <c r="D406" s="208" t="n">
        <v>1</v>
      </c>
      <c r="E406" s="231"/>
      <c r="F406" s="172"/>
    </row>
    <row r="407" customFormat="false" ht="12.95" hidden="false" customHeight="true" outlineLevel="0" collapsed="false">
      <c r="A407" s="177" t="n">
        <v>5.74</v>
      </c>
      <c r="B407" s="209" t="s">
        <v>553</v>
      </c>
      <c r="C407" s="224" t="s">
        <v>348</v>
      </c>
      <c r="D407" s="208" t="n">
        <v>1</v>
      </c>
      <c r="E407" s="231"/>
      <c r="F407" s="172"/>
    </row>
    <row r="408" customFormat="false" ht="12.95" hidden="false" customHeight="true" outlineLevel="0" collapsed="false">
      <c r="A408" s="177" t="n">
        <v>5.75</v>
      </c>
      <c r="B408" s="209" t="s">
        <v>554</v>
      </c>
      <c r="C408" s="224" t="s">
        <v>348</v>
      </c>
      <c r="D408" s="208" t="n">
        <v>1</v>
      </c>
      <c r="E408" s="231"/>
      <c r="F408" s="172"/>
    </row>
    <row r="409" customFormat="false" ht="12.95" hidden="false" customHeight="true" outlineLevel="0" collapsed="false">
      <c r="A409" s="177"/>
      <c r="B409" s="223"/>
      <c r="C409" s="180"/>
      <c r="D409" s="180"/>
      <c r="E409" s="231"/>
      <c r="F409" s="172"/>
    </row>
    <row r="410" customFormat="false" ht="12.95" hidden="false" customHeight="true" outlineLevel="0" collapsed="false">
      <c r="A410" s="177" t="n">
        <v>5.76</v>
      </c>
      <c r="B410" s="209" t="s">
        <v>555</v>
      </c>
      <c r="C410" s="224" t="s">
        <v>348</v>
      </c>
      <c r="D410" s="208" t="n">
        <v>1</v>
      </c>
      <c r="E410" s="231"/>
      <c r="F410" s="172"/>
    </row>
    <row r="411" customFormat="false" ht="12.95" hidden="false" customHeight="true" outlineLevel="0" collapsed="false">
      <c r="A411" s="177" t="n">
        <v>5.77</v>
      </c>
      <c r="B411" s="209" t="s">
        <v>556</v>
      </c>
      <c r="C411" s="224" t="s">
        <v>348</v>
      </c>
      <c r="D411" s="208" t="n">
        <v>1</v>
      </c>
      <c r="E411" s="231"/>
      <c r="F411" s="172"/>
    </row>
    <row r="412" customFormat="false" ht="12.95" hidden="false" customHeight="true" outlineLevel="0" collapsed="false">
      <c r="A412" s="177" t="n">
        <v>5.78</v>
      </c>
      <c r="B412" s="209" t="s">
        <v>449</v>
      </c>
      <c r="C412" s="224" t="s">
        <v>348</v>
      </c>
      <c r="D412" s="208" t="n">
        <v>2</v>
      </c>
      <c r="E412" s="231"/>
      <c r="F412" s="172"/>
    </row>
    <row r="413" customFormat="false" ht="12.95" hidden="false" customHeight="true" outlineLevel="0" collapsed="false">
      <c r="A413" s="177" t="n">
        <v>5.79</v>
      </c>
      <c r="B413" s="209" t="s">
        <v>557</v>
      </c>
      <c r="C413" s="224" t="s">
        <v>348</v>
      </c>
      <c r="D413" s="208" t="n">
        <v>2</v>
      </c>
      <c r="E413" s="231"/>
      <c r="F413" s="172"/>
    </row>
    <row r="414" customFormat="false" ht="12.95" hidden="false" customHeight="true" outlineLevel="0" collapsed="false">
      <c r="A414" s="177" t="s">
        <v>558</v>
      </c>
      <c r="B414" s="209" t="s">
        <v>559</v>
      </c>
      <c r="C414" s="224" t="s">
        <v>348</v>
      </c>
      <c r="D414" s="208" t="n">
        <v>1</v>
      </c>
      <c r="E414" s="231"/>
      <c r="F414" s="172"/>
    </row>
    <row r="415" customFormat="false" ht="12.95" hidden="false" customHeight="true" outlineLevel="0" collapsed="false">
      <c r="A415" s="177" t="n">
        <v>5.81</v>
      </c>
      <c r="B415" s="209" t="s">
        <v>450</v>
      </c>
      <c r="C415" s="224" t="s">
        <v>348</v>
      </c>
      <c r="D415" s="208" t="n">
        <v>2</v>
      </c>
      <c r="E415" s="231"/>
      <c r="F415" s="172"/>
    </row>
    <row r="416" customFormat="false" ht="12.95" hidden="false" customHeight="true" outlineLevel="0" collapsed="false">
      <c r="A416" s="177" t="n">
        <v>5.82</v>
      </c>
      <c r="B416" s="209" t="s">
        <v>560</v>
      </c>
      <c r="C416" s="224" t="s">
        <v>348</v>
      </c>
      <c r="D416" s="208" t="n">
        <v>1</v>
      </c>
      <c r="E416" s="231"/>
      <c r="F416" s="172"/>
    </row>
    <row r="417" customFormat="false" ht="12.95" hidden="false" customHeight="true" outlineLevel="0" collapsed="false">
      <c r="A417" s="177"/>
      <c r="B417" s="223"/>
      <c r="C417" s="180"/>
      <c r="D417" s="180"/>
      <c r="E417" s="231"/>
      <c r="F417" s="172"/>
    </row>
    <row r="418" customFormat="false" ht="12.95" hidden="false" customHeight="true" outlineLevel="0" collapsed="false">
      <c r="A418" s="177" t="n">
        <v>5.83</v>
      </c>
      <c r="B418" s="148" t="s">
        <v>453</v>
      </c>
      <c r="C418" s="171" t="s">
        <v>348</v>
      </c>
      <c r="D418" s="180" t="n">
        <v>26</v>
      </c>
      <c r="E418" s="231"/>
      <c r="F418" s="172"/>
    </row>
    <row r="419" customFormat="false" ht="12.95" hidden="false" customHeight="true" outlineLevel="0" collapsed="false">
      <c r="A419" s="175" t="n">
        <v>5.84</v>
      </c>
      <c r="B419" s="148" t="s">
        <v>455</v>
      </c>
      <c r="C419" s="171" t="s">
        <v>348</v>
      </c>
      <c r="D419" s="180" t="n">
        <v>31</v>
      </c>
      <c r="E419" s="231"/>
      <c r="F419" s="172"/>
    </row>
    <row r="420" customFormat="false" ht="12.95" hidden="false" customHeight="true" outlineLevel="0" collapsed="false">
      <c r="A420" s="177" t="n">
        <v>5.85</v>
      </c>
      <c r="B420" s="148" t="s">
        <v>456</v>
      </c>
      <c r="C420" s="171" t="s">
        <v>348</v>
      </c>
      <c r="D420" s="180" t="n">
        <v>6</v>
      </c>
      <c r="E420" s="231"/>
      <c r="F420" s="172"/>
    </row>
    <row r="421" customFormat="false" ht="12.95" hidden="false" customHeight="true" outlineLevel="0" collapsed="false">
      <c r="A421" s="177"/>
      <c r="B421" s="223"/>
      <c r="C421" s="180"/>
      <c r="D421" s="180"/>
      <c r="E421" s="231"/>
      <c r="F421" s="172"/>
    </row>
    <row r="422" customFormat="false" ht="12.95" hidden="false" customHeight="true" outlineLevel="0" collapsed="false">
      <c r="A422" s="175" t="n">
        <v>5.86</v>
      </c>
      <c r="B422" s="148" t="s">
        <v>457</v>
      </c>
      <c r="C422" s="171" t="s">
        <v>319</v>
      </c>
      <c r="D422" s="180" t="n">
        <v>9.3</v>
      </c>
      <c r="E422" s="231"/>
      <c r="F422" s="172"/>
    </row>
    <row r="423" customFormat="false" ht="12.95" hidden="false" customHeight="true" outlineLevel="0" collapsed="false">
      <c r="A423" s="175" t="n">
        <v>5.87</v>
      </c>
      <c r="B423" s="148" t="s">
        <v>458</v>
      </c>
      <c r="C423" s="171" t="s">
        <v>319</v>
      </c>
      <c r="D423" s="180" t="n">
        <v>12.3</v>
      </c>
      <c r="E423" s="231"/>
      <c r="F423" s="172"/>
    </row>
    <row r="424" customFormat="false" ht="12.95" hidden="false" customHeight="true" outlineLevel="0" collapsed="false">
      <c r="A424" s="175" t="n">
        <v>5.88</v>
      </c>
      <c r="B424" s="148" t="s">
        <v>459</v>
      </c>
      <c r="C424" s="171" t="s">
        <v>319</v>
      </c>
      <c r="D424" s="180" t="n">
        <v>1.6</v>
      </c>
      <c r="E424" s="231"/>
      <c r="F424" s="172"/>
    </row>
    <row r="425" customFormat="false" ht="12.95" hidden="false" customHeight="true" outlineLevel="0" collapsed="false">
      <c r="A425" s="177"/>
      <c r="B425" s="223"/>
      <c r="C425" s="180"/>
      <c r="D425" s="180"/>
      <c r="E425" s="231"/>
      <c r="F425" s="172"/>
    </row>
    <row r="426" customFormat="false" ht="12.95" hidden="false" customHeight="true" outlineLevel="0" collapsed="false">
      <c r="A426" s="168" t="n">
        <v>6</v>
      </c>
      <c r="B426" s="188" t="s">
        <v>460</v>
      </c>
      <c r="C426" s="171"/>
      <c r="D426" s="208"/>
      <c r="E426" s="231"/>
      <c r="F426" s="172"/>
    </row>
    <row r="427" customFormat="false" ht="12.95" hidden="false" customHeight="true" outlineLevel="0" collapsed="false">
      <c r="A427" s="175"/>
      <c r="C427" s="171"/>
      <c r="D427" s="208"/>
      <c r="E427" s="231"/>
      <c r="F427" s="172"/>
    </row>
    <row r="428" customFormat="false" ht="12.95" hidden="false" customHeight="true" outlineLevel="0" collapsed="false">
      <c r="A428" s="175" t="n">
        <v>6.1</v>
      </c>
      <c r="B428" s="148" t="s">
        <v>561</v>
      </c>
      <c r="C428" s="171" t="s">
        <v>348</v>
      </c>
      <c r="D428" s="208" t="n">
        <v>1</v>
      </c>
      <c r="E428" s="231"/>
      <c r="F428" s="172"/>
    </row>
    <row r="429" customFormat="false" ht="12.95" hidden="false" customHeight="true" outlineLevel="0" collapsed="false">
      <c r="A429" s="175" t="n">
        <v>6.2</v>
      </c>
      <c r="B429" s="148" t="s">
        <v>562</v>
      </c>
      <c r="C429" s="171" t="s">
        <v>348</v>
      </c>
      <c r="D429" s="208" t="n">
        <v>1</v>
      </c>
      <c r="E429" s="231"/>
      <c r="F429" s="172"/>
    </row>
    <row r="430" customFormat="false" ht="12.95" hidden="false" customHeight="true" outlineLevel="0" collapsed="false">
      <c r="A430" s="175" t="n">
        <v>6.3</v>
      </c>
      <c r="B430" s="148" t="s">
        <v>563</v>
      </c>
      <c r="C430" s="171" t="s">
        <v>348</v>
      </c>
      <c r="D430" s="208" t="n">
        <v>1</v>
      </c>
      <c r="E430" s="231"/>
      <c r="F430" s="172"/>
    </row>
    <row r="431" customFormat="false" ht="12.95" hidden="false" customHeight="true" outlineLevel="0" collapsed="false">
      <c r="A431" s="175" t="n">
        <v>6.4</v>
      </c>
      <c r="B431" s="148" t="s">
        <v>564</v>
      </c>
      <c r="C431" s="171" t="s">
        <v>348</v>
      </c>
      <c r="D431" s="208" t="n">
        <v>1</v>
      </c>
      <c r="E431" s="231"/>
      <c r="F431" s="172"/>
    </row>
    <row r="432" customFormat="false" ht="12.95" hidden="false" customHeight="true" outlineLevel="0" collapsed="false">
      <c r="A432" s="175" t="n">
        <v>6.5</v>
      </c>
      <c r="B432" s="148" t="s">
        <v>565</v>
      </c>
      <c r="C432" s="171" t="s">
        <v>348</v>
      </c>
      <c r="D432" s="208" t="n">
        <v>1</v>
      </c>
      <c r="E432" s="231"/>
      <c r="F432" s="172"/>
    </row>
    <row r="433" customFormat="false" ht="12.95" hidden="false" customHeight="true" outlineLevel="0" collapsed="false">
      <c r="A433" s="175" t="n">
        <v>6.6</v>
      </c>
      <c r="B433" s="148" t="s">
        <v>566</v>
      </c>
      <c r="C433" s="171" t="s">
        <v>348</v>
      </c>
      <c r="D433" s="208" t="n">
        <v>1</v>
      </c>
      <c r="E433" s="231"/>
      <c r="F433" s="172"/>
    </row>
    <row r="434" customFormat="false" ht="12.95" hidden="false" customHeight="true" outlineLevel="0" collapsed="false">
      <c r="A434" s="175" t="n">
        <v>6.7</v>
      </c>
      <c r="B434" s="148" t="s">
        <v>567</v>
      </c>
      <c r="C434" s="171" t="s">
        <v>348</v>
      </c>
      <c r="D434" s="208" t="n">
        <v>1</v>
      </c>
      <c r="E434" s="231"/>
      <c r="F434" s="172"/>
    </row>
    <row r="435" customFormat="false" ht="12.95" hidden="false" customHeight="true" outlineLevel="0" collapsed="false">
      <c r="A435" s="175" t="n">
        <v>6.8</v>
      </c>
      <c r="B435" s="148" t="s">
        <v>568</v>
      </c>
      <c r="C435" s="171" t="s">
        <v>348</v>
      </c>
      <c r="D435" s="208" t="n">
        <v>1</v>
      </c>
      <c r="E435" s="231"/>
      <c r="F435" s="172"/>
    </row>
    <row r="436" customFormat="false" ht="12.95" hidden="false" customHeight="true" outlineLevel="0" collapsed="false">
      <c r="A436" s="175"/>
      <c r="C436" s="171"/>
      <c r="D436" s="208"/>
      <c r="E436" s="231"/>
      <c r="F436" s="172"/>
    </row>
    <row r="437" customFormat="false" ht="12.95" hidden="false" customHeight="true" outlineLevel="0" collapsed="false">
      <c r="A437" s="191"/>
      <c r="B437" s="192"/>
      <c r="C437" s="194"/>
      <c r="D437" s="236"/>
      <c r="E437" s="229"/>
      <c r="F437" s="195"/>
    </row>
    <row r="438" customFormat="false" ht="12.95" hidden="false" customHeight="true" outlineLevel="0" collapsed="false">
      <c r="A438" s="196" t="s">
        <v>533</v>
      </c>
      <c r="B438" s="197"/>
      <c r="C438" s="198"/>
      <c r="D438" s="198"/>
      <c r="E438" s="199"/>
      <c r="F438" s="200"/>
    </row>
    <row r="440" customFormat="false" ht="12.95" hidden="false" customHeight="true" outlineLevel="0" collapsed="false">
      <c r="C440" s="150"/>
      <c r="D440" s="150"/>
      <c r="E440" s="151"/>
      <c r="F440" s="151"/>
    </row>
    <row r="441" customFormat="false" ht="12.95" hidden="false" customHeight="true" outlineLevel="0" collapsed="false">
      <c r="A441" s="152" t="s">
        <v>569</v>
      </c>
      <c r="B441" s="152"/>
      <c r="C441" s="152"/>
      <c r="D441" s="152"/>
      <c r="E441" s="152"/>
      <c r="F441" s="152"/>
    </row>
    <row r="442" s="158" customFormat="true" ht="12.95" hidden="false" customHeight="true" outlineLevel="0" collapsed="false">
      <c r="A442" s="153"/>
      <c r="B442" s="154"/>
      <c r="C442" s="155"/>
      <c r="D442" s="156"/>
      <c r="E442" s="157"/>
      <c r="F442" s="157"/>
    </row>
    <row r="443" customFormat="false" ht="12.95" hidden="false" customHeight="true" outlineLevel="0" collapsed="false">
      <c r="A443" s="159" t="str">
        <f aca="false">A255</f>
        <v>BILL No. 7 - BLOCK F FRESH AIR  VENTILATION UPGRADE</v>
      </c>
      <c r="B443" s="160"/>
      <c r="C443" s="150"/>
      <c r="D443" s="150"/>
      <c r="E443" s="151"/>
      <c r="F443" s="151"/>
    </row>
    <row r="444" customFormat="false" ht="12.95" hidden="false" customHeight="true" outlineLevel="0" collapsed="false">
      <c r="C444" s="150"/>
      <c r="D444" s="150"/>
      <c r="E444" s="151"/>
      <c r="F444" s="151"/>
    </row>
    <row r="445" customFormat="false" ht="12.95" hidden="false" customHeight="true" outlineLevel="0" collapsed="false">
      <c r="A445" s="152" t="s">
        <v>469</v>
      </c>
      <c r="B445" s="152"/>
      <c r="C445" s="152"/>
      <c r="D445" s="152"/>
      <c r="E445" s="152"/>
      <c r="F445" s="152" t="s">
        <v>470</v>
      </c>
    </row>
    <row r="446" customFormat="false" ht="12.95" hidden="false" customHeight="true" outlineLevel="0" collapsed="false">
      <c r="A446" s="204"/>
      <c r="B446" s="205"/>
      <c r="C446" s="171"/>
      <c r="D446" s="189"/>
      <c r="E446" s="206"/>
      <c r="F446" s="172"/>
    </row>
    <row r="447" customFormat="false" ht="12.95" hidden="false" customHeight="true" outlineLevel="0" collapsed="false">
      <c r="A447" s="168"/>
      <c r="B447" s="221" t="s">
        <v>570</v>
      </c>
      <c r="C447" s="222"/>
      <c r="D447" s="222"/>
      <c r="E447" s="206"/>
      <c r="F447" s="172"/>
    </row>
    <row r="448" customFormat="false" ht="12.95" hidden="false" customHeight="true" outlineLevel="0" collapsed="false">
      <c r="A448" s="173"/>
      <c r="B448" s="223"/>
      <c r="C448" s="180"/>
      <c r="D448" s="180"/>
      <c r="E448" s="206"/>
      <c r="F448" s="172"/>
    </row>
    <row r="449" s="147" customFormat="true" ht="12.95" hidden="false" customHeight="true" outlineLevel="0" collapsed="false">
      <c r="A449" s="175"/>
      <c r="B449" s="179" t="str">
        <f aca="false">A443</f>
        <v>BILL No. 7 - BLOCK F FRESH AIR  VENTILATION UPGRADE</v>
      </c>
      <c r="C449" s="180"/>
      <c r="D449" s="224" t="s">
        <v>571</v>
      </c>
      <c r="E449" s="206"/>
      <c r="F449" s="225"/>
    </row>
    <row r="450" s="147" customFormat="true" ht="12.95" hidden="false" customHeight="true" outlineLevel="0" collapsed="false">
      <c r="A450" s="175"/>
      <c r="B450" s="223"/>
      <c r="C450" s="180"/>
      <c r="D450" s="180"/>
      <c r="E450" s="206"/>
      <c r="F450" s="172"/>
    </row>
    <row r="451" s="211" customFormat="true" ht="12.95" hidden="false" customHeight="true" outlineLevel="0" collapsed="false">
      <c r="A451" s="241"/>
      <c r="B451" s="179" t="str">
        <f aca="false">A443</f>
        <v>BILL No. 7 - BLOCK F FRESH AIR  VENTILATION UPGRADE</v>
      </c>
      <c r="C451" s="180"/>
      <c r="D451" s="224" t="s">
        <v>572</v>
      </c>
      <c r="E451" s="242"/>
      <c r="F451" s="225"/>
    </row>
    <row r="452" s="147" customFormat="true" ht="12.95" hidden="false" customHeight="true" outlineLevel="0" collapsed="false">
      <c r="A452" s="175"/>
      <c r="B452" s="223"/>
      <c r="C452" s="180"/>
      <c r="D452" s="180"/>
      <c r="E452" s="206"/>
      <c r="F452" s="172"/>
    </row>
    <row r="453" s="147" customFormat="true" ht="12.95" hidden="false" customHeight="true" outlineLevel="0" collapsed="false">
      <c r="A453" s="175"/>
      <c r="B453" s="179" t="str">
        <f aca="false">A443</f>
        <v>BILL No. 7 - BLOCK F FRESH AIR  VENTILATION UPGRADE</v>
      </c>
      <c r="C453" s="180"/>
      <c r="D453" s="224" t="s">
        <v>573</v>
      </c>
      <c r="E453" s="206"/>
      <c r="F453" s="225"/>
    </row>
    <row r="454" s="147" customFormat="true" ht="12.95" hidden="false" customHeight="true" outlineLevel="0" collapsed="false">
      <c r="A454" s="175"/>
      <c r="B454" s="223"/>
      <c r="C454" s="180"/>
      <c r="D454" s="180"/>
      <c r="E454" s="206"/>
      <c r="F454" s="172"/>
    </row>
    <row r="455" s="147" customFormat="true" ht="12.95" hidden="false" customHeight="true" outlineLevel="0" collapsed="false">
      <c r="A455" s="175"/>
      <c r="B455" s="179"/>
      <c r="C455" s="180"/>
      <c r="D455" s="224"/>
      <c r="E455" s="206"/>
      <c r="F455" s="172"/>
    </row>
    <row r="456" s="147" customFormat="true" ht="12.95" hidden="false" customHeight="true" outlineLevel="0" collapsed="false">
      <c r="A456" s="175"/>
      <c r="B456" s="179"/>
      <c r="C456" s="180"/>
      <c r="D456" s="180"/>
      <c r="E456" s="206"/>
      <c r="F456" s="172"/>
    </row>
    <row r="457" s="147" customFormat="true" ht="12.95" hidden="false" customHeight="true" outlineLevel="0" collapsed="false">
      <c r="A457" s="175"/>
      <c r="B457" s="179"/>
      <c r="C457" s="178"/>
      <c r="D457" s="171"/>
      <c r="E457" s="206"/>
      <c r="F457" s="172"/>
    </row>
    <row r="458" s="147" customFormat="true" ht="12.95" hidden="false" customHeight="true" outlineLevel="0" collapsed="false">
      <c r="A458" s="175"/>
      <c r="B458" s="148"/>
      <c r="C458" s="171"/>
      <c r="D458" s="189"/>
      <c r="E458" s="206"/>
      <c r="F458" s="172"/>
    </row>
    <row r="459" s="147" customFormat="true" ht="12.95" hidden="false" customHeight="true" outlineLevel="0" collapsed="false">
      <c r="A459" s="175"/>
      <c r="B459" s="148"/>
      <c r="C459" s="171"/>
      <c r="D459" s="189"/>
      <c r="E459" s="206"/>
      <c r="F459" s="172"/>
    </row>
    <row r="460" s="147" customFormat="true" ht="12.95" hidden="false" customHeight="true" outlineLevel="0" collapsed="false">
      <c r="A460" s="177"/>
      <c r="B460" s="148"/>
      <c r="C460" s="171"/>
      <c r="D460" s="189"/>
      <c r="E460" s="206"/>
      <c r="F460" s="172"/>
    </row>
    <row r="461" s="147" customFormat="true" ht="12.95" hidden="false" customHeight="true" outlineLevel="0" collapsed="false">
      <c r="A461" s="175"/>
      <c r="B461" s="148"/>
      <c r="C461" s="171"/>
      <c r="D461" s="189"/>
      <c r="E461" s="206"/>
      <c r="F461" s="172"/>
    </row>
    <row r="462" s="147" customFormat="true" ht="12.95" hidden="false" customHeight="true" outlineLevel="0" collapsed="false">
      <c r="A462" s="175"/>
      <c r="B462" s="148"/>
      <c r="C462" s="171"/>
      <c r="D462" s="189"/>
      <c r="E462" s="206"/>
      <c r="F462" s="172"/>
    </row>
    <row r="463" s="147" customFormat="true" ht="12.95" hidden="false" customHeight="true" outlineLevel="0" collapsed="false">
      <c r="A463" s="175"/>
      <c r="B463" s="148"/>
      <c r="C463" s="171"/>
      <c r="D463" s="189"/>
      <c r="E463" s="206"/>
      <c r="F463" s="172"/>
    </row>
    <row r="464" s="147" customFormat="true" ht="12.95" hidden="false" customHeight="true" outlineLevel="0" collapsed="false">
      <c r="A464" s="175"/>
      <c r="B464" s="148"/>
      <c r="C464" s="171"/>
      <c r="D464" s="189"/>
      <c r="E464" s="206"/>
      <c r="F464" s="172"/>
    </row>
    <row r="465" s="147" customFormat="true" ht="12.95" hidden="false" customHeight="true" outlineLevel="0" collapsed="false">
      <c r="A465" s="175"/>
      <c r="B465" s="148"/>
      <c r="C465" s="171"/>
      <c r="D465" s="189"/>
      <c r="E465" s="206"/>
      <c r="F465" s="172"/>
    </row>
    <row r="466" s="147" customFormat="true" ht="12.95" hidden="false" customHeight="true" outlineLevel="0" collapsed="false">
      <c r="A466" s="175"/>
      <c r="B466" s="148"/>
      <c r="C466" s="171"/>
      <c r="D466" s="189"/>
      <c r="E466" s="206"/>
      <c r="F466" s="172"/>
    </row>
    <row r="467" s="147" customFormat="true" ht="12.95" hidden="false" customHeight="true" outlineLevel="0" collapsed="false">
      <c r="A467" s="175"/>
      <c r="C467" s="171"/>
      <c r="D467" s="189"/>
      <c r="E467" s="206"/>
      <c r="F467" s="172"/>
    </row>
    <row r="468" s="147" customFormat="true" ht="12.95" hidden="false" customHeight="true" outlineLevel="0" collapsed="false">
      <c r="A468" s="175"/>
      <c r="C468" s="171"/>
      <c r="D468" s="189"/>
      <c r="E468" s="206"/>
      <c r="F468" s="172"/>
    </row>
    <row r="469" s="147" customFormat="true" ht="12.95" hidden="false" customHeight="true" outlineLevel="0" collapsed="false">
      <c r="A469" s="175"/>
      <c r="C469" s="171"/>
      <c r="D469" s="189"/>
      <c r="E469" s="206"/>
      <c r="F469" s="172"/>
    </row>
    <row r="470" s="147" customFormat="true" ht="12.95" hidden="false" customHeight="true" outlineLevel="0" collapsed="false">
      <c r="A470" s="177"/>
      <c r="C470" s="171"/>
      <c r="D470" s="189"/>
      <c r="E470" s="206"/>
      <c r="F470" s="172"/>
    </row>
    <row r="471" s="147" customFormat="true" ht="12.95" hidden="false" customHeight="true" outlineLevel="0" collapsed="false">
      <c r="A471" s="175"/>
      <c r="C471" s="171"/>
      <c r="D471" s="189"/>
      <c r="E471" s="206"/>
      <c r="F471" s="172"/>
    </row>
    <row r="472" s="147" customFormat="true" ht="12.95" hidden="false" customHeight="true" outlineLevel="0" collapsed="false">
      <c r="A472" s="175"/>
      <c r="B472" s="148"/>
      <c r="C472" s="171"/>
      <c r="D472" s="189"/>
      <c r="E472" s="206"/>
      <c r="F472" s="172"/>
    </row>
    <row r="473" s="147" customFormat="true" ht="12.95" hidden="false" customHeight="true" outlineLevel="0" collapsed="false">
      <c r="A473" s="175"/>
      <c r="B473" s="148"/>
      <c r="C473" s="171"/>
      <c r="D473" s="189"/>
      <c r="E473" s="206"/>
      <c r="F473" s="172"/>
    </row>
    <row r="474" s="211" customFormat="true" ht="12.95" hidden="false" customHeight="true" outlineLevel="0" collapsed="false">
      <c r="A474" s="243"/>
      <c r="B474" s="244"/>
      <c r="C474" s="245"/>
      <c r="D474" s="246"/>
      <c r="E474" s="242"/>
      <c r="F474" s="210"/>
    </row>
    <row r="475" s="147" customFormat="true" ht="12.95" hidden="false" customHeight="true" outlineLevel="0" collapsed="false">
      <c r="A475" s="177"/>
      <c r="B475" s="148"/>
      <c r="C475" s="171"/>
      <c r="D475" s="189"/>
      <c r="E475" s="206"/>
      <c r="F475" s="172"/>
    </row>
    <row r="476" s="147" customFormat="true" ht="12.95" hidden="false" customHeight="true" outlineLevel="0" collapsed="false">
      <c r="A476" s="177"/>
      <c r="B476" s="148"/>
      <c r="C476" s="171"/>
      <c r="D476" s="189"/>
      <c r="E476" s="206"/>
      <c r="F476" s="172"/>
    </row>
    <row r="477" s="147" customFormat="true" ht="12.95" hidden="false" customHeight="true" outlineLevel="0" collapsed="false">
      <c r="A477" s="177"/>
      <c r="B477" s="148"/>
      <c r="C477" s="171"/>
      <c r="D477" s="189"/>
      <c r="E477" s="206"/>
      <c r="F477" s="172"/>
    </row>
    <row r="478" s="147" customFormat="true" ht="12.95" hidden="false" customHeight="true" outlineLevel="0" collapsed="false">
      <c r="A478" s="177"/>
      <c r="B478" s="148"/>
      <c r="C478" s="171"/>
      <c r="D478" s="189"/>
      <c r="E478" s="206"/>
      <c r="F478" s="172"/>
    </row>
    <row r="479" s="147" customFormat="true" ht="12.95" hidden="false" customHeight="true" outlineLevel="0" collapsed="false">
      <c r="A479" s="177"/>
      <c r="B479" s="148"/>
      <c r="C479" s="171"/>
      <c r="D479" s="189"/>
      <c r="E479" s="206"/>
      <c r="F479" s="172"/>
    </row>
    <row r="480" s="147" customFormat="true" ht="12.95" hidden="false" customHeight="true" outlineLevel="0" collapsed="false">
      <c r="A480" s="177"/>
      <c r="B480" s="148"/>
      <c r="C480" s="171"/>
      <c r="D480" s="189"/>
      <c r="E480" s="206"/>
      <c r="F480" s="172"/>
    </row>
    <row r="481" s="147" customFormat="true" ht="12.95" hidden="false" customHeight="true" outlineLevel="0" collapsed="false">
      <c r="A481" s="177"/>
      <c r="B481" s="148"/>
      <c r="C481" s="171"/>
      <c r="D481" s="189"/>
      <c r="E481" s="206"/>
      <c r="F481" s="172"/>
    </row>
    <row r="482" s="147" customFormat="true" ht="12.95" hidden="false" customHeight="true" outlineLevel="0" collapsed="false">
      <c r="A482" s="177"/>
      <c r="B482" s="148"/>
      <c r="C482" s="171"/>
      <c r="D482" s="189"/>
      <c r="E482" s="206"/>
      <c r="F482" s="172"/>
    </row>
    <row r="483" s="147" customFormat="true" ht="12.95" hidden="false" customHeight="true" outlineLevel="0" collapsed="false">
      <c r="A483" s="177"/>
      <c r="B483" s="148"/>
      <c r="C483" s="171"/>
      <c r="D483" s="189"/>
      <c r="E483" s="206"/>
      <c r="F483" s="172"/>
    </row>
    <row r="484" s="147" customFormat="true" ht="12.95" hidden="false" customHeight="true" outlineLevel="0" collapsed="false">
      <c r="A484" s="177"/>
      <c r="B484" s="148"/>
      <c r="C484" s="171"/>
      <c r="D484" s="189"/>
      <c r="E484" s="206"/>
      <c r="F484" s="172"/>
    </row>
    <row r="485" s="211" customFormat="true" ht="12.95" hidden="false" customHeight="true" outlineLevel="0" collapsed="false">
      <c r="A485" s="243"/>
      <c r="B485" s="244"/>
      <c r="C485" s="245"/>
      <c r="D485" s="246"/>
      <c r="E485" s="242"/>
      <c r="F485" s="210"/>
    </row>
    <row r="486" s="147" customFormat="true" ht="12.95" hidden="false" customHeight="true" outlineLevel="0" collapsed="false">
      <c r="A486" s="177"/>
      <c r="B486" s="148"/>
      <c r="C486" s="171"/>
      <c r="D486" s="189"/>
      <c r="E486" s="206"/>
      <c r="F486" s="172"/>
    </row>
    <row r="487" s="147" customFormat="true" ht="12.95" hidden="false" customHeight="true" outlineLevel="0" collapsed="false">
      <c r="A487" s="177"/>
      <c r="B487" s="148"/>
      <c r="C487" s="171"/>
      <c r="D487" s="189"/>
      <c r="E487" s="206"/>
      <c r="F487" s="172"/>
    </row>
    <row r="488" s="147" customFormat="true" ht="12.95" hidden="false" customHeight="true" outlineLevel="0" collapsed="false">
      <c r="A488" s="177"/>
      <c r="B488" s="148"/>
      <c r="C488" s="171"/>
      <c r="D488" s="189"/>
      <c r="E488" s="206"/>
      <c r="F488" s="172"/>
    </row>
    <row r="489" s="147" customFormat="true" ht="12.75" hidden="false" customHeight="true" outlineLevel="0" collapsed="false">
      <c r="A489" s="177"/>
      <c r="B489" s="148"/>
      <c r="C489" s="171"/>
      <c r="D489" s="189"/>
      <c r="E489" s="206"/>
      <c r="F489" s="172"/>
    </row>
    <row r="490" s="147" customFormat="true" ht="12.95" hidden="false" customHeight="true" outlineLevel="0" collapsed="false">
      <c r="A490" s="177"/>
      <c r="B490" s="148"/>
      <c r="C490" s="171"/>
      <c r="D490" s="189"/>
      <c r="E490" s="206"/>
      <c r="F490" s="172"/>
    </row>
    <row r="491" s="147" customFormat="true" ht="12.95" hidden="false" customHeight="true" outlineLevel="0" collapsed="false">
      <c r="A491" s="177"/>
      <c r="B491" s="148"/>
      <c r="C491" s="171"/>
      <c r="D491" s="189"/>
      <c r="E491" s="206"/>
      <c r="F491" s="172"/>
    </row>
    <row r="492" s="147" customFormat="true" ht="12.95" hidden="false" customHeight="true" outlineLevel="0" collapsed="false">
      <c r="A492" s="177"/>
      <c r="B492" s="148"/>
      <c r="C492" s="171"/>
      <c r="D492" s="189"/>
      <c r="E492" s="206"/>
      <c r="F492" s="172"/>
    </row>
    <row r="493" s="147" customFormat="true" ht="12.95" hidden="false" customHeight="true" outlineLevel="0" collapsed="false">
      <c r="A493" s="177"/>
      <c r="B493" s="148"/>
      <c r="C493" s="171"/>
      <c r="D493" s="189"/>
      <c r="E493" s="206"/>
      <c r="F493" s="172"/>
    </row>
    <row r="494" s="147" customFormat="true" ht="12.95" hidden="false" customHeight="true" outlineLevel="0" collapsed="false">
      <c r="A494" s="177"/>
      <c r="B494" s="148"/>
      <c r="C494" s="171"/>
      <c r="D494" s="189"/>
      <c r="E494" s="206"/>
      <c r="F494" s="172"/>
    </row>
    <row r="495" s="147" customFormat="true" ht="12.95" hidden="false" customHeight="true" outlineLevel="0" collapsed="false">
      <c r="A495" s="177"/>
      <c r="B495" s="148"/>
      <c r="C495" s="171"/>
      <c r="D495" s="189"/>
      <c r="E495" s="206"/>
      <c r="F495" s="172"/>
    </row>
    <row r="496" s="147" customFormat="true" ht="12.95" hidden="false" customHeight="true" outlineLevel="0" collapsed="false">
      <c r="A496" s="177"/>
      <c r="B496" s="148"/>
      <c r="C496" s="171"/>
      <c r="D496" s="189"/>
      <c r="E496" s="206"/>
      <c r="F496" s="172"/>
    </row>
    <row r="497" s="147" customFormat="true" ht="12.95" hidden="false" customHeight="true" outlineLevel="0" collapsed="false">
      <c r="A497" s="177"/>
      <c r="B497" s="148"/>
      <c r="C497" s="171"/>
      <c r="D497" s="189"/>
      <c r="E497" s="206"/>
      <c r="F497" s="172"/>
    </row>
    <row r="498" s="147" customFormat="true" ht="12.95" hidden="false" customHeight="true" outlineLevel="0" collapsed="false">
      <c r="A498" s="177"/>
      <c r="B498" s="148"/>
      <c r="C498" s="171"/>
      <c r="D498" s="189"/>
      <c r="E498" s="206"/>
      <c r="F498" s="172"/>
    </row>
    <row r="499" s="147" customFormat="true" ht="12.95" hidden="false" customHeight="true" outlineLevel="0" collapsed="false">
      <c r="A499" s="177"/>
      <c r="B499" s="148"/>
      <c r="C499" s="171"/>
      <c r="D499" s="189"/>
      <c r="E499" s="206"/>
      <c r="F499" s="172"/>
    </row>
    <row r="500" customFormat="false" ht="12.95" hidden="false" customHeight="true" outlineLevel="0" collapsed="false">
      <c r="A500" s="191"/>
      <c r="B500" s="247"/>
      <c r="C500" s="193"/>
      <c r="D500" s="248"/>
      <c r="E500" s="212"/>
      <c r="F500" s="195"/>
    </row>
    <row r="501" customFormat="false" ht="12.95" hidden="false" customHeight="true" outlineLevel="0" collapsed="false">
      <c r="A501" s="196" t="s">
        <v>574</v>
      </c>
      <c r="B501" s="197"/>
      <c r="C501" s="198"/>
      <c r="D501" s="198"/>
      <c r="E501" s="199"/>
      <c r="F501" s="200"/>
    </row>
    <row r="502" customFormat="false" ht="12.95" hidden="false" customHeight="true" outlineLevel="0" collapsed="false">
      <c r="A502" s="201"/>
      <c r="B502" s="202"/>
      <c r="C502" s="203"/>
      <c r="D502" s="203"/>
      <c r="E502" s="201"/>
    </row>
    <row r="503" customFormat="false" ht="12.95" hidden="false" customHeight="true" outlineLevel="0" collapsed="false">
      <c r="A503" s="213"/>
      <c r="B503" s="205"/>
      <c r="C503" s="214"/>
      <c r="D503" s="214"/>
      <c r="E503" s="213"/>
      <c r="F503" s="213"/>
    </row>
    <row r="504" customFormat="false" ht="12.95" hidden="false" customHeight="true" outlineLevel="0" collapsed="false">
      <c r="A504" s="152" t="s">
        <v>575</v>
      </c>
      <c r="B504" s="152"/>
      <c r="C504" s="152"/>
      <c r="D504" s="152"/>
      <c r="E504" s="152"/>
      <c r="F504" s="152"/>
    </row>
    <row r="505" customFormat="false" ht="12.95" hidden="false" customHeight="true" outlineLevel="0" collapsed="false">
      <c r="A505" s="153"/>
      <c r="B505" s="154"/>
      <c r="C505" s="215"/>
      <c r="D505" s="216"/>
      <c r="E505" s="217"/>
      <c r="F505" s="217"/>
    </row>
    <row r="506" customFormat="false" ht="12.95" hidden="false" customHeight="true" outlineLevel="0" collapsed="false">
      <c r="A506" s="159" t="s">
        <v>576</v>
      </c>
      <c r="B506" s="160"/>
    </row>
    <row r="508" customFormat="false" ht="12.95" hidden="false" customHeight="true" outlineLevel="0" collapsed="false">
      <c r="A508" s="152" t="s">
        <v>3</v>
      </c>
      <c r="B508" s="161" t="s">
        <v>201</v>
      </c>
      <c r="C508" s="162" t="s">
        <v>202</v>
      </c>
      <c r="D508" s="162" t="s">
        <v>203</v>
      </c>
      <c r="E508" s="163" t="s">
        <v>204</v>
      </c>
      <c r="F508" s="163" t="s">
        <v>205</v>
      </c>
    </row>
    <row r="509" s="211" customFormat="true" ht="12.95" hidden="false" customHeight="true" outlineLevel="0" collapsed="false">
      <c r="A509" s="249"/>
      <c r="B509" s="250"/>
      <c r="C509" s="251"/>
      <c r="D509" s="251"/>
      <c r="E509" s="252"/>
      <c r="F509" s="253"/>
    </row>
    <row r="510" s="147" customFormat="true" ht="12.95" hidden="false" customHeight="true" outlineLevel="0" collapsed="false">
      <c r="A510" s="168" t="n">
        <v>1</v>
      </c>
      <c r="B510" s="169" t="s">
        <v>346</v>
      </c>
      <c r="C510" s="170"/>
      <c r="D510" s="171"/>
      <c r="E510" s="206"/>
      <c r="F510" s="172"/>
    </row>
    <row r="511" s="147" customFormat="true" ht="12.95" hidden="false" customHeight="true" outlineLevel="0" collapsed="false">
      <c r="A511" s="173"/>
      <c r="B511" s="174"/>
      <c r="C511" s="171"/>
      <c r="D511" s="171"/>
      <c r="E511" s="206"/>
      <c r="F511" s="172"/>
    </row>
    <row r="512" s="147" customFormat="true" ht="12.95" hidden="false" customHeight="true" outlineLevel="0" collapsed="false">
      <c r="A512" s="175" t="n">
        <v>1.1</v>
      </c>
      <c r="B512" s="176" t="s">
        <v>577</v>
      </c>
      <c r="C512" s="171" t="s">
        <v>348</v>
      </c>
      <c r="D512" s="171" t="n">
        <v>1</v>
      </c>
      <c r="E512" s="206"/>
      <c r="F512" s="172"/>
    </row>
    <row r="513" s="147" customFormat="true" ht="12.95" hidden="false" customHeight="true" outlineLevel="0" collapsed="false">
      <c r="A513" s="175"/>
      <c r="B513" s="176" t="s">
        <v>349</v>
      </c>
      <c r="C513" s="171"/>
      <c r="D513" s="171"/>
      <c r="E513" s="206"/>
      <c r="F513" s="172"/>
    </row>
    <row r="514" s="147" customFormat="true" ht="12.95" hidden="false" customHeight="true" outlineLevel="0" collapsed="false">
      <c r="A514" s="177"/>
      <c r="B514" s="176" t="s">
        <v>350</v>
      </c>
      <c r="C514" s="178"/>
      <c r="D514" s="171"/>
      <c r="E514" s="206"/>
      <c r="F514" s="172"/>
    </row>
    <row r="515" s="147" customFormat="true" ht="12.95" hidden="false" customHeight="true" outlineLevel="0" collapsed="false">
      <c r="A515" s="177"/>
      <c r="B515" s="179"/>
      <c r="C515" s="180"/>
      <c r="D515" s="180"/>
      <c r="E515" s="206"/>
      <c r="F515" s="172"/>
    </row>
    <row r="516" s="147" customFormat="true" ht="12.95" hidden="false" customHeight="true" outlineLevel="0" collapsed="false">
      <c r="A516" s="177" t="n">
        <v>1.2</v>
      </c>
      <c r="B516" s="176" t="s">
        <v>578</v>
      </c>
      <c r="C516" s="171" t="s">
        <v>348</v>
      </c>
      <c r="D516" s="171" t="n">
        <v>1</v>
      </c>
      <c r="E516" s="206"/>
      <c r="F516" s="172"/>
    </row>
    <row r="517" s="147" customFormat="true" ht="12.95" hidden="false" customHeight="true" outlineLevel="0" collapsed="false">
      <c r="A517" s="168"/>
      <c r="B517" s="176" t="s">
        <v>349</v>
      </c>
      <c r="C517" s="184"/>
      <c r="D517" s="184"/>
      <c r="E517" s="206"/>
      <c r="F517" s="172"/>
    </row>
    <row r="518" s="147" customFormat="true" ht="12.95" hidden="false" customHeight="true" outlineLevel="0" collapsed="false">
      <c r="A518" s="175"/>
      <c r="B518" s="176" t="s">
        <v>350</v>
      </c>
      <c r="C518" s="171"/>
      <c r="D518" s="171"/>
      <c r="E518" s="206"/>
      <c r="F518" s="172"/>
    </row>
    <row r="519" s="147" customFormat="true" ht="12.95" hidden="false" customHeight="true" outlineLevel="0" collapsed="false">
      <c r="A519" s="177"/>
      <c r="B519" s="179"/>
      <c r="C519" s="180"/>
      <c r="D519" s="180"/>
      <c r="E519" s="206"/>
      <c r="F519" s="172"/>
    </row>
    <row r="520" s="147" customFormat="true" ht="12.95" hidden="false" customHeight="true" outlineLevel="0" collapsed="false">
      <c r="A520" s="175" t="n">
        <v>1.3</v>
      </c>
      <c r="B520" s="176" t="s">
        <v>579</v>
      </c>
      <c r="C520" s="178" t="s">
        <v>348</v>
      </c>
      <c r="D520" s="171" t="n">
        <v>1</v>
      </c>
      <c r="E520" s="206"/>
      <c r="F520" s="172"/>
    </row>
    <row r="521" s="147" customFormat="true" ht="12.95" hidden="false" customHeight="true" outlineLevel="0" collapsed="false">
      <c r="A521" s="168"/>
      <c r="B521" s="176" t="s">
        <v>349</v>
      </c>
      <c r="C521" s="183"/>
      <c r="D521" s="184"/>
      <c r="E521" s="206"/>
      <c r="F521" s="172"/>
    </row>
    <row r="522" s="147" customFormat="true" ht="12.95" hidden="false" customHeight="true" outlineLevel="0" collapsed="false">
      <c r="A522" s="175"/>
      <c r="B522" s="176" t="s">
        <v>350</v>
      </c>
      <c r="C522" s="171"/>
      <c r="D522" s="171"/>
      <c r="E522" s="206"/>
      <c r="F522" s="172"/>
    </row>
    <row r="523" s="147" customFormat="true" ht="12.95" hidden="false" customHeight="true" outlineLevel="0" collapsed="false">
      <c r="A523" s="175"/>
      <c r="B523" s="179"/>
      <c r="C523" s="180"/>
      <c r="D523" s="180"/>
      <c r="E523" s="206"/>
      <c r="F523" s="172"/>
    </row>
    <row r="524" s="147" customFormat="true" ht="12.95" hidden="false" customHeight="true" outlineLevel="0" collapsed="false">
      <c r="A524" s="175" t="n">
        <v>1.4</v>
      </c>
      <c r="B524" s="176" t="s">
        <v>580</v>
      </c>
      <c r="C524" s="171" t="s">
        <v>348</v>
      </c>
      <c r="D524" s="171" t="n">
        <v>1</v>
      </c>
      <c r="E524" s="206"/>
      <c r="F524" s="172"/>
    </row>
    <row r="525" s="147" customFormat="true" ht="12.95" hidden="false" customHeight="true" outlineLevel="0" collapsed="false">
      <c r="A525" s="175"/>
      <c r="B525" s="176" t="s">
        <v>349</v>
      </c>
      <c r="C525" s="171"/>
      <c r="D525" s="171"/>
      <c r="E525" s="206"/>
      <c r="F525" s="172"/>
    </row>
    <row r="526" s="211" customFormat="true" ht="12.95" hidden="false" customHeight="true" outlineLevel="0" collapsed="false">
      <c r="A526" s="147"/>
      <c r="B526" s="176" t="s">
        <v>350</v>
      </c>
      <c r="C526" s="171"/>
      <c r="D526" s="149"/>
      <c r="E526" s="242"/>
      <c r="F526" s="210"/>
    </row>
    <row r="527" s="147" customFormat="true" ht="12.95" hidden="false" customHeight="true" outlineLevel="0" collapsed="false">
      <c r="B527" s="179"/>
      <c r="C527" s="180"/>
      <c r="D527" s="180"/>
      <c r="E527" s="206"/>
      <c r="F527" s="172"/>
    </row>
    <row r="528" s="211" customFormat="true" ht="12.95" hidden="false" customHeight="true" outlineLevel="0" collapsed="false">
      <c r="A528" s="176" t="n">
        <v>1.5</v>
      </c>
      <c r="B528" s="179" t="s">
        <v>581</v>
      </c>
      <c r="C528" s="171"/>
      <c r="D528" s="171"/>
      <c r="E528" s="242"/>
      <c r="F528" s="210"/>
    </row>
    <row r="529" s="147" customFormat="true" ht="12.95" hidden="false" customHeight="true" outlineLevel="0" collapsed="false">
      <c r="A529" s="176" t="n">
        <v>1.6</v>
      </c>
      <c r="B529" s="179" t="s">
        <v>582</v>
      </c>
      <c r="C529" s="171"/>
      <c r="D529" s="171"/>
      <c r="E529" s="206"/>
      <c r="F529" s="172"/>
    </row>
    <row r="530" s="147" customFormat="true" ht="12.95" hidden="false" customHeight="true" outlineLevel="0" collapsed="false">
      <c r="A530" s="176" t="n">
        <v>1.7</v>
      </c>
      <c r="B530" s="179" t="s">
        <v>583</v>
      </c>
      <c r="C530" s="171"/>
      <c r="D530" s="171"/>
      <c r="E530" s="206"/>
      <c r="F530" s="172"/>
    </row>
    <row r="531" s="211" customFormat="true" ht="12.95" hidden="false" customHeight="true" outlineLevel="0" collapsed="false">
      <c r="A531" s="176" t="n">
        <v>1.8</v>
      </c>
      <c r="B531" s="179" t="s">
        <v>584</v>
      </c>
      <c r="C531" s="171"/>
      <c r="D531" s="171"/>
      <c r="E531" s="242"/>
      <c r="F531" s="210"/>
    </row>
    <row r="532" s="147" customFormat="true" ht="12.95" hidden="false" customHeight="true" outlineLevel="0" collapsed="false">
      <c r="A532" s="175"/>
      <c r="B532" s="185"/>
      <c r="C532" s="171"/>
      <c r="D532" s="171"/>
      <c r="E532" s="206"/>
      <c r="F532" s="172"/>
    </row>
    <row r="533" s="147" customFormat="true" ht="12.95" hidden="false" customHeight="true" outlineLevel="0" collapsed="false">
      <c r="A533" s="169" t="n">
        <v>2</v>
      </c>
      <c r="B533" s="169" t="s">
        <v>357</v>
      </c>
      <c r="C533" s="171"/>
      <c r="D533" s="171"/>
      <c r="E533" s="206"/>
      <c r="F533" s="172"/>
    </row>
    <row r="534" s="147" customFormat="true" ht="12.95" hidden="false" customHeight="true" outlineLevel="0" collapsed="false">
      <c r="A534" s="175"/>
      <c r="B534" s="176"/>
      <c r="C534" s="186"/>
      <c r="D534" s="171"/>
      <c r="E534" s="206"/>
      <c r="F534" s="172"/>
    </row>
    <row r="535" s="211" customFormat="true" ht="25.5" hidden="false" customHeight="true" outlineLevel="0" collapsed="false">
      <c r="A535" s="175" t="n">
        <v>2.1</v>
      </c>
      <c r="B535" s="174" t="s">
        <v>358</v>
      </c>
      <c r="C535" s="186"/>
      <c r="D535" s="171"/>
      <c r="E535" s="242"/>
      <c r="F535" s="210"/>
    </row>
    <row r="536" s="147" customFormat="true" ht="12.95" hidden="false" customHeight="true" outlineLevel="0" collapsed="false">
      <c r="A536" s="176" t="s">
        <v>486</v>
      </c>
      <c r="B536" s="185" t="s">
        <v>585</v>
      </c>
      <c r="C536" s="171" t="s">
        <v>348</v>
      </c>
      <c r="D536" s="171" t="n">
        <v>1</v>
      </c>
      <c r="E536" s="206"/>
      <c r="F536" s="172"/>
    </row>
    <row r="537" s="147" customFormat="true" ht="12.95" hidden="false" customHeight="true" outlineLevel="0" collapsed="false">
      <c r="A537" s="175" t="s">
        <v>359</v>
      </c>
      <c r="B537" s="185" t="s">
        <v>586</v>
      </c>
      <c r="C537" s="171" t="s">
        <v>348</v>
      </c>
      <c r="D537" s="171" t="n">
        <v>1</v>
      </c>
      <c r="E537" s="206"/>
      <c r="F537" s="172"/>
    </row>
    <row r="538" s="147" customFormat="true" ht="12.95" hidden="false" customHeight="true" outlineLevel="0" collapsed="false">
      <c r="A538" s="175"/>
      <c r="B538" s="176"/>
      <c r="C538" s="171"/>
      <c r="D538" s="171"/>
      <c r="E538" s="206"/>
      <c r="F538" s="172"/>
    </row>
    <row r="539" s="211" customFormat="true" ht="12.95" hidden="false" customHeight="true" outlineLevel="0" collapsed="false">
      <c r="A539" s="175" t="n">
        <v>2.2</v>
      </c>
      <c r="B539" s="174" t="s">
        <v>363</v>
      </c>
      <c r="C539" s="171"/>
      <c r="D539" s="171"/>
      <c r="E539" s="242"/>
      <c r="F539" s="210"/>
    </row>
    <row r="540" s="147" customFormat="true" ht="12.95" hidden="false" customHeight="true" outlineLevel="0" collapsed="false">
      <c r="A540" s="175" t="s">
        <v>364</v>
      </c>
      <c r="B540" s="176" t="s">
        <v>587</v>
      </c>
      <c r="C540" s="171" t="s">
        <v>348</v>
      </c>
      <c r="D540" s="171" t="n">
        <v>1</v>
      </c>
      <c r="E540" s="206"/>
      <c r="F540" s="172"/>
    </row>
    <row r="541" s="147" customFormat="true" ht="12.95" hidden="false" customHeight="true" outlineLevel="0" collapsed="false">
      <c r="A541" s="175" t="s">
        <v>366</v>
      </c>
      <c r="B541" s="185" t="s">
        <v>588</v>
      </c>
      <c r="C541" s="186" t="s">
        <v>348</v>
      </c>
      <c r="D541" s="171" t="n">
        <v>1</v>
      </c>
      <c r="E541" s="206"/>
      <c r="F541" s="172"/>
    </row>
    <row r="542" s="147" customFormat="true" ht="12.95" hidden="false" customHeight="true" outlineLevel="0" collapsed="false">
      <c r="A542" s="177"/>
      <c r="B542" s="185"/>
      <c r="C542" s="186"/>
      <c r="D542" s="171"/>
      <c r="E542" s="206"/>
      <c r="F542" s="172"/>
    </row>
    <row r="543" s="211" customFormat="true" ht="12.95" hidden="false" customHeight="true" outlineLevel="0" collapsed="false">
      <c r="A543" s="187" t="n">
        <v>3</v>
      </c>
      <c r="B543" s="169" t="s">
        <v>368</v>
      </c>
      <c r="C543" s="186"/>
      <c r="D543" s="171"/>
      <c r="E543" s="242"/>
      <c r="F543" s="210"/>
    </row>
    <row r="544" s="147" customFormat="true" ht="12.95" hidden="false" customHeight="true" outlineLevel="0" collapsed="false">
      <c r="A544" s="175"/>
      <c r="B544" s="176"/>
      <c r="C544" s="171"/>
      <c r="D544" s="171"/>
      <c r="E544" s="206"/>
      <c r="F544" s="172"/>
    </row>
    <row r="545" s="147" customFormat="true" ht="12.95" hidden="false" customHeight="true" outlineLevel="0" collapsed="false">
      <c r="A545" s="176" t="n">
        <v>3.1</v>
      </c>
      <c r="B545" s="176" t="s">
        <v>491</v>
      </c>
      <c r="C545" s="171" t="s">
        <v>348</v>
      </c>
      <c r="D545" s="171" t="n">
        <v>4</v>
      </c>
      <c r="E545" s="206"/>
      <c r="F545" s="172"/>
    </row>
    <row r="546" s="147" customFormat="true" ht="12.95" hidden="false" customHeight="true" outlineLevel="0" collapsed="false">
      <c r="A546" s="175" t="n">
        <v>3.2</v>
      </c>
      <c r="B546" s="176" t="s">
        <v>371</v>
      </c>
      <c r="C546" s="171" t="s">
        <v>348</v>
      </c>
      <c r="D546" s="171" t="n">
        <v>26</v>
      </c>
      <c r="E546" s="206"/>
      <c r="F546" s="172"/>
    </row>
    <row r="547" s="211" customFormat="true" ht="12.95" hidden="false" customHeight="true" outlineLevel="0" collapsed="false">
      <c r="A547" s="175" t="n">
        <v>3.3</v>
      </c>
      <c r="B547" s="176" t="s">
        <v>372</v>
      </c>
      <c r="C547" s="171" t="s">
        <v>348</v>
      </c>
      <c r="D547" s="171" t="n">
        <v>22</v>
      </c>
      <c r="E547" s="242"/>
      <c r="F547" s="210"/>
    </row>
    <row r="548" s="211" customFormat="true" ht="12.95" hidden="false" customHeight="true" outlineLevel="0" collapsed="false">
      <c r="A548" s="175" t="n">
        <v>3.4</v>
      </c>
      <c r="B548" s="176" t="s">
        <v>373</v>
      </c>
      <c r="C548" s="171" t="s">
        <v>348</v>
      </c>
      <c r="D548" s="171" t="n">
        <v>12</v>
      </c>
      <c r="E548" s="242"/>
      <c r="F548" s="210"/>
    </row>
    <row r="549" s="211" customFormat="true" ht="12.95" hidden="false" customHeight="true" outlineLevel="0" collapsed="false">
      <c r="A549" s="177"/>
      <c r="B549" s="179"/>
      <c r="C549" s="224"/>
      <c r="D549" s="224"/>
      <c r="E549" s="242"/>
      <c r="F549" s="210"/>
    </row>
    <row r="550" s="211" customFormat="true" ht="12.95" hidden="false" customHeight="true" outlineLevel="0" collapsed="false">
      <c r="A550" s="168" t="n">
        <v>4</v>
      </c>
      <c r="B550" s="169" t="s">
        <v>374</v>
      </c>
      <c r="C550" s="171"/>
      <c r="D550" s="171"/>
      <c r="E550" s="242"/>
      <c r="F550" s="210"/>
    </row>
    <row r="551" s="211" customFormat="true" ht="12.95" hidden="false" customHeight="true" outlineLevel="0" collapsed="false">
      <c r="A551" s="175"/>
      <c r="B551" s="176"/>
      <c r="C551" s="171"/>
      <c r="D551" s="171"/>
      <c r="E551" s="242"/>
      <c r="F551" s="210"/>
    </row>
    <row r="552" s="211" customFormat="true" ht="12.95" hidden="false" customHeight="true" outlineLevel="0" collapsed="false">
      <c r="A552" s="175" t="n">
        <v>4.1</v>
      </c>
      <c r="B552" s="176" t="s">
        <v>589</v>
      </c>
      <c r="C552" s="171" t="s">
        <v>348</v>
      </c>
      <c r="D552" s="171" t="n">
        <v>1</v>
      </c>
      <c r="E552" s="242"/>
      <c r="F552" s="210"/>
    </row>
    <row r="553" s="211" customFormat="true" ht="12.95" hidden="false" customHeight="true" outlineLevel="0" collapsed="false">
      <c r="A553" s="175" t="n">
        <v>4.2</v>
      </c>
      <c r="B553" s="176" t="s">
        <v>590</v>
      </c>
      <c r="C553" s="171" t="s">
        <v>348</v>
      </c>
      <c r="D553" s="171" t="n">
        <v>1</v>
      </c>
      <c r="E553" s="242"/>
      <c r="F553" s="210"/>
    </row>
    <row r="554" s="211" customFormat="true" ht="12.95" hidden="false" customHeight="true" outlineLevel="0" collapsed="false">
      <c r="A554" s="175" t="n">
        <v>4.3</v>
      </c>
      <c r="B554" s="176" t="s">
        <v>591</v>
      </c>
      <c r="C554" s="171" t="s">
        <v>348</v>
      </c>
      <c r="D554" s="171" t="n">
        <v>1</v>
      </c>
      <c r="E554" s="242"/>
      <c r="F554" s="210"/>
    </row>
    <row r="555" s="211" customFormat="true" ht="12.95" hidden="false" customHeight="true" outlineLevel="0" collapsed="false">
      <c r="A555" s="176" t="n">
        <v>4.4</v>
      </c>
      <c r="B555" s="176" t="s">
        <v>592</v>
      </c>
      <c r="C555" s="171" t="s">
        <v>348</v>
      </c>
      <c r="D555" s="171" t="n">
        <v>1</v>
      </c>
      <c r="E555" s="242"/>
      <c r="F555" s="210"/>
    </row>
    <row r="556" s="211" customFormat="true" ht="12.95" hidden="false" customHeight="true" outlineLevel="0" collapsed="false">
      <c r="A556" s="175"/>
      <c r="B556" s="176"/>
      <c r="C556" s="171"/>
      <c r="D556" s="171"/>
      <c r="E556" s="242"/>
      <c r="F556" s="210"/>
    </row>
    <row r="557" s="182" customFormat="true" ht="12.95" hidden="false" customHeight="true" outlineLevel="0" collapsed="false">
      <c r="A557" s="168" t="n">
        <v>4</v>
      </c>
      <c r="B557" s="188" t="s">
        <v>378</v>
      </c>
      <c r="C557" s="222"/>
      <c r="D557" s="222"/>
      <c r="E557" s="230"/>
      <c r="F557" s="181"/>
    </row>
    <row r="558" customFormat="false" ht="12.95" hidden="false" customHeight="true" outlineLevel="0" collapsed="false">
      <c r="A558" s="177"/>
      <c r="B558" s="223"/>
      <c r="C558" s="180"/>
      <c r="D558" s="180"/>
      <c r="E558" s="231"/>
      <c r="F558" s="172"/>
    </row>
    <row r="559" customFormat="false" ht="12.95" hidden="false" customHeight="true" outlineLevel="0" collapsed="false">
      <c r="A559" s="177" t="n">
        <v>5.1</v>
      </c>
      <c r="B559" s="179" t="s">
        <v>593</v>
      </c>
      <c r="C559" s="180" t="s">
        <v>319</v>
      </c>
      <c r="D559" s="180" t="n">
        <v>23.7</v>
      </c>
      <c r="E559" s="231"/>
      <c r="F559" s="172"/>
    </row>
    <row r="560" customFormat="false" ht="12.95" hidden="false" customHeight="true" outlineLevel="0" collapsed="false">
      <c r="A560" s="177" t="n">
        <v>5.2</v>
      </c>
      <c r="B560" s="179" t="s">
        <v>500</v>
      </c>
      <c r="C560" s="180" t="s">
        <v>319</v>
      </c>
      <c r="D560" s="180" t="n">
        <v>12.6</v>
      </c>
      <c r="E560" s="231"/>
      <c r="F560" s="172"/>
    </row>
    <row r="561" customFormat="false" ht="12.95" hidden="false" customHeight="true" outlineLevel="0" collapsed="false">
      <c r="A561" s="177"/>
      <c r="B561" s="179"/>
      <c r="C561" s="180"/>
      <c r="D561" s="180"/>
      <c r="E561" s="254"/>
      <c r="F561" s="172"/>
    </row>
    <row r="562" s="211" customFormat="true" ht="12.95" hidden="false" customHeight="true" outlineLevel="0" collapsed="false">
      <c r="A562" s="175"/>
      <c r="B562" s="176"/>
      <c r="C562" s="171"/>
      <c r="D562" s="171"/>
      <c r="E562" s="242"/>
      <c r="F562" s="210"/>
    </row>
    <row r="563" customFormat="false" ht="12.95" hidden="false" customHeight="true" outlineLevel="0" collapsed="false">
      <c r="A563" s="196" t="s">
        <v>594</v>
      </c>
      <c r="B563" s="197"/>
      <c r="C563" s="198"/>
      <c r="D563" s="198"/>
      <c r="E563" s="199"/>
      <c r="F563" s="200"/>
    </row>
    <row r="565" customFormat="false" ht="12.95" hidden="false" customHeight="true" outlineLevel="0" collapsed="false">
      <c r="A565" s="213"/>
      <c r="B565" s="205"/>
      <c r="C565" s="214"/>
      <c r="D565" s="214"/>
      <c r="E565" s="213"/>
      <c r="F565" s="213"/>
    </row>
    <row r="566" customFormat="false" ht="12.95" hidden="false" customHeight="true" outlineLevel="0" collapsed="false">
      <c r="A566" s="152" t="s">
        <v>595</v>
      </c>
      <c r="B566" s="152"/>
      <c r="C566" s="152"/>
      <c r="D566" s="152"/>
      <c r="E566" s="152"/>
      <c r="F566" s="152"/>
    </row>
    <row r="567" customFormat="false" ht="12.95" hidden="false" customHeight="true" outlineLevel="0" collapsed="false">
      <c r="A567" s="153"/>
      <c r="B567" s="154"/>
      <c r="C567" s="215"/>
      <c r="D567" s="216"/>
      <c r="E567" s="217"/>
      <c r="F567" s="217"/>
    </row>
    <row r="568" customFormat="false" ht="12.95" hidden="false" customHeight="true" outlineLevel="0" collapsed="false">
      <c r="A568" s="159" t="str">
        <f aca="false">A506</f>
        <v>BILL No. 8 - BLOCK G FRESH AIR  VENTILATION UPGRADE</v>
      </c>
      <c r="B568" s="160"/>
    </row>
    <row r="570" customFormat="false" ht="12.95" hidden="false" customHeight="true" outlineLevel="0" collapsed="false">
      <c r="A570" s="152" t="s">
        <v>3</v>
      </c>
      <c r="B570" s="161" t="s">
        <v>201</v>
      </c>
      <c r="C570" s="162" t="s">
        <v>202</v>
      </c>
      <c r="D570" s="162" t="s">
        <v>203</v>
      </c>
      <c r="E570" s="163" t="s">
        <v>204</v>
      </c>
      <c r="F570" s="163" t="s">
        <v>205</v>
      </c>
    </row>
    <row r="571" customFormat="false" ht="12.95" hidden="false" customHeight="true" outlineLevel="0" collapsed="false">
      <c r="A571" s="164"/>
      <c r="B571" s="218"/>
      <c r="C571" s="219"/>
      <c r="D571" s="219"/>
      <c r="E571" s="220"/>
      <c r="F571" s="172"/>
    </row>
    <row r="572" customFormat="false" ht="12.95" hidden="false" customHeight="true" outlineLevel="0" collapsed="false">
      <c r="A572" s="177" t="n">
        <v>5.3</v>
      </c>
      <c r="B572" s="179" t="s">
        <v>596</v>
      </c>
      <c r="C572" s="180" t="s">
        <v>319</v>
      </c>
      <c r="D572" s="180" t="n">
        <v>2.2</v>
      </c>
      <c r="E572" s="231"/>
      <c r="F572" s="172"/>
    </row>
    <row r="573" customFormat="false" ht="12.95" hidden="false" customHeight="true" outlineLevel="0" collapsed="false">
      <c r="A573" s="177" t="n">
        <v>5.4</v>
      </c>
      <c r="B573" s="179" t="s">
        <v>597</v>
      </c>
      <c r="C573" s="180" t="s">
        <v>319</v>
      </c>
      <c r="D573" s="180" t="n">
        <v>2.9</v>
      </c>
      <c r="E573" s="231"/>
      <c r="F573" s="172"/>
    </row>
    <row r="574" customFormat="false" ht="12.95" hidden="false" customHeight="true" outlineLevel="0" collapsed="false">
      <c r="A574" s="177" t="n">
        <v>5.5</v>
      </c>
      <c r="B574" s="179" t="s">
        <v>598</v>
      </c>
      <c r="C574" s="180" t="s">
        <v>319</v>
      </c>
      <c r="D574" s="180" t="n">
        <v>1.8</v>
      </c>
      <c r="E574" s="231"/>
      <c r="F574" s="172"/>
    </row>
    <row r="575" customFormat="false" ht="12.95" hidden="false" customHeight="true" outlineLevel="0" collapsed="false">
      <c r="A575" s="177" t="n">
        <v>5.6</v>
      </c>
      <c r="B575" s="179" t="s">
        <v>502</v>
      </c>
      <c r="C575" s="180" t="s">
        <v>319</v>
      </c>
      <c r="D575" s="180" t="n">
        <v>7.2</v>
      </c>
      <c r="E575" s="231"/>
      <c r="F575" s="172"/>
    </row>
    <row r="576" customFormat="false" ht="12.95" hidden="false" customHeight="true" outlineLevel="0" collapsed="false">
      <c r="A576" s="177" t="n">
        <v>5.7</v>
      </c>
      <c r="B576" s="179" t="s">
        <v>501</v>
      </c>
      <c r="C576" s="180" t="s">
        <v>319</v>
      </c>
      <c r="D576" s="180" t="n">
        <v>7.5</v>
      </c>
      <c r="E576" s="231"/>
      <c r="F576" s="172"/>
    </row>
    <row r="577" customFormat="false" ht="12.95" hidden="false" customHeight="true" outlineLevel="0" collapsed="false">
      <c r="A577" s="177" t="n">
        <v>5.8</v>
      </c>
      <c r="B577" s="179" t="s">
        <v>384</v>
      </c>
      <c r="C577" s="180" t="s">
        <v>319</v>
      </c>
      <c r="D577" s="180" t="n">
        <v>14.8</v>
      </c>
      <c r="E577" s="231"/>
      <c r="F577" s="172"/>
    </row>
    <row r="578" customFormat="false" ht="12.95" hidden="false" customHeight="true" outlineLevel="0" collapsed="false">
      <c r="A578" s="177" t="n">
        <v>5.9</v>
      </c>
      <c r="B578" s="179" t="s">
        <v>599</v>
      </c>
      <c r="C578" s="180" t="s">
        <v>319</v>
      </c>
      <c r="D578" s="180" t="n">
        <v>3.4</v>
      </c>
      <c r="E578" s="231"/>
      <c r="F578" s="172"/>
    </row>
    <row r="579" customFormat="false" ht="12.95" hidden="false" customHeight="true" outlineLevel="0" collapsed="false">
      <c r="A579" s="177" t="s">
        <v>389</v>
      </c>
      <c r="B579" s="179" t="s">
        <v>385</v>
      </c>
      <c r="C579" s="180" t="s">
        <v>319</v>
      </c>
      <c r="D579" s="180" t="n">
        <v>20.9</v>
      </c>
      <c r="E579" s="231"/>
      <c r="F579" s="172"/>
    </row>
    <row r="580" customFormat="false" ht="12.95" hidden="false" customHeight="true" outlineLevel="0" collapsed="false">
      <c r="A580" s="177" t="n">
        <v>5.11</v>
      </c>
      <c r="B580" s="179" t="s">
        <v>388</v>
      </c>
      <c r="C580" s="180" t="s">
        <v>319</v>
      </c>
      <c r="D580" s="180" t="n">
        <v>9.1</v>
      </c>
      <c r="E580" s="231"/>
      <c r="F580" s="172"/>
    </row>
    <row r="581" customFormat="false" ht="12.95" hidden="false" customHeight="true" outlineLevel="0" collapsed="false">
      <c r="A581" s="177" t="n">
        <v>5.12</v>
      </c>
      <c r="B581" s="223" t="s">
        <v>505</v>
      </c>
      <c r="C581" s="180" t="s">
        <v>319</v>
      </c>
      <c r="D581" s="180" t="n">
        <v>17.1</v>
      </c>
      <c r="E581" s="231"/>
      <c r="F581" s="172"/>
    </row>
    <row r="582" customFormat="false" ht="12.95" hidden="false" customHeight="true" outlineLevel="0" collapsed="false">
      <c r="A582" s="177" t="n">
        <v>5.13</v>
      </c>
      <c r="B582" s="223" t="s">
        <v>390</v>
      </c>
      <c r="C582" s="180" t="s">
        <v>319</v>
      </c>
      <c r="D582" s="180" t="n">
        <v>7.5</v>
      </c>
      <c r="E582" s="231"/>
      <c r="F582" s="172"/>
    </row>
    <row r="583" customFormat="false" ht="12.95" hidden="false" customHeight="true" outlineLevel="0" collapsed="false">
      <c r="A583" s="177" t="n">
        <v>5.14</v>
      </c>
      <c r="B583" s="223" t="s">
        <v>391</v>
      </c>
      <c r="C583" s="180" t="s">
        <v>319</v>
      </c>
      <c r="D583" s="180" t="n">
        <v>39.2</v>
      </c>
      <c r="E583" s="231"/>
      <c r="F583" s="172"/>
    </row>
    <row r="584" customFormat="false" ht="12.95" hidden="false" customHeight="true" outlineLevel="0" collapsed="false">
      <c r="A584" s="177" t="n">
        <v>5.15</v>
      </c>
      <c r="B584" s="223" t="s">
        <v>392</v>
      </c>
      <c r="C584" s="180" t="s">
        <v>319</v>
      </c>
      <c r="D584" s="180" t="n">
        <v>3.4</v>
      </c>
      <c r="E584" s="231"/>
      <c r="F584" s="172"/>
    </row>
    <row r="585" customFormat="false" ht="12.95" hidden="false" customHeight="true" outlineLevel="0" collapsed="false">
      <c r="A585" s="177" t="n">
        <v>5.16</v>
      </c>
      <c r="B585" s="223" t="s">
        <v>393</v>
      </c>
      <c r="C585" s="180" t="s">
        <v>319</v>
      </c>
      <c r="D585" s="180" t="n">
        <v>20.8</v>
      </c>
      <c r="E585" s="231"/>
      <c r="F585" s="172"/>
    </row>
    <row r="586" s="182" customFormat="true" ht="12.95" hidden="false" customHeight="true" outlineLevel="0" collapsed="false">
      <c r="A586" s="177" t="n">
        <v>5.17</v>
      </c>
      <c r="B586" s="179" t="s">
        <v>394</v>
      </c>
      <c r="C586" s="224" t="s">
        <v>319</v>
      </c>
      <c r="D586" s="224" t="n">
        <v>60.8</v>
      </c>
      <c r="E586" s="230"/>
      <c r="F586" s="181"/>
    </row>
    <row r="587" customFormat="false" ht="12.95" hidden="false" customHeight="true" outlineLevel="0" collapsed="false">
      <c r="A587" s="177" t="n">
        <v>5.18</v>
      </c>
      <c r="B587" s="179" t="s">
        <v>395</v>
      </c>
      <c r="C587" s="224" t="s">
        <v>319</v>
      </c>
      <c r="D587" s="224" t="n">
        <v>46.1</v>
      </c>
      <c r="E587" s="231"/>
      <c r="F587" s="172"/>
    </row>
    <row r="588" customFormat="false" ht="12.95" hidden="false" customHeight="true" outlineLevel="0" collapsed="false">
      <c r="A588" s="177" t="n">
        <v>5.19</v>
      </c>
      <c r="B588" s="179" t="s">
        <v>600</v>
      </c>
      <c r="C588" s="224" t="s">
        <v>319</v>
      </c>
      <c r="D588" s="224" t="n">
        <v>0.1</v>
      </c>
      <c r="E588" s="231"/>
      <c r="F588" s="172"/>
    </row>
    <row r="589" customFormat="false" ht="12.95" hidden="false" customHeight="true" outlineLevel="0" collapsed="false">
      <c r="A589" s="177" t="s">
        <v>400</v>
      </c>
      <c r="B589" s="179" t="s">
        <v>507</v>
      </c>
      <c r="C589" s="224" t="s">
        <v>319</v>
      </c>
      <c r="D589" s="224" t="n">
        <v>2.4</v>
      </c>
      <c r="E589" s="231"/>
      <c r="F589" s="172"/>
    </row>
    <row r="590" customFormat="false" ht="12.95" hidden="false" customHeight="true" outlineLevel="0" collapsed="false">
      <c r="A590" s="177" t="n">
        <v>5.21</v>
      </c>
      <c r="B590" s="179" t="s">
        <v>396</v>
      </c>
      <c r="C590" s="224" t="s">
        <v>319</v>
      </c>
      <c r="D590" s="224" t="n">
        <v>27.4</v>
      </c>
      <c r="E590" s="231"/>
      <c r="F590" s="172"/>
    </row>
    <row r="591" customFormat="false" ht="12.95" hidden="false" customHeight="true" outlineLevel="0" collapsed="false">
      <c r="A591" s="177" t="n">
        <v>5.22</v>
      </c>
      <c r="B591" s="179" t="s">
        <v>397</v>
      </c>
      <c r="C591" s="224" t="s">
        <v>319</v>
      </c>
      <c r="D591" s="224" t="n">
        <v>2.5</v>
      </c>
      <c r="E591" s="231"/>
      <c r="F591" s="172"/>
    </row>
    <row r="592" customFormat="false" ht="12.95" hidden="false" customHeight="true" outlineLevel="0" collapsed="false">
      <c r="A592" s="177" t="n">
        <v>5.23</v>
      </c>
      <c r="B592" s="179" t="s">
        <v>508</v>
      </c>
      <c r="C592" s="224" t="s">
        <v>319</v>
      </c>
      <c r="D592" s="224" t="n">
        <v>29.5</v>
      </c>
      <c r="E592" s="231"/>
      <c r="F592" s="172"/>
    </row>
    <row r="593" s="182" customFormat="true" ht="12.95" hidden="false" customHeight="true" outlineLevel="0" collapsed="false">
      <c r="A593" s="177" t="n">
        <v>5.24</v>
      </c>
      <c r="B593" s="179" t="s">
        <v>399</v>
      </c>
      <c r="C593" s="224" t="s">
        <v>319</v>
      </c>
      <c r="D593" s="224" t="n">
        <v>15.6</v>
      </c>
      <c r="E593" s="230"/>
      <c r="F593" s="181"/>
    </row>
    <row r="594" customFormat="false" ht="12.95" hidden="false" customHeight="true" outlineLevel="0" collapsed="false">
      <c r="A594" s="177" t="n">
        <v>5.25</v>
      </c>
      <c r="B594" s="179" t="s">
        <v>510</v>
      </c>
      <c r="C594" s="180" t="s">
        <v>319</v>
      </c>
      <c r="D594" s="180" t="n">
        <v>0.1</v>
      </c>
      <c r="E594" s="231"/>
      <c r="F594" s="172"/>
    </row>
    <row r="595" customFormat="false" ht="12.95" hidden="false" customHeight="true" outlineLevel="0" collapsed="false">
      <c r="A595" s="177" t="n">
        <v>5.26</v>
      </c>
      <c r="B595" s="179" t="s">
        <v>601</v>
      </c>
      <c r="C595" s="224" t="s">
        <v>319</v>
      </c>
      <c r="D595" s="180" t="n">
        <v>0.8</v>
      </c>
      <c r="E595" s="231"/>
      <c r="F595" s="172"/>
    </row>
    <row r="596" customFormat="false" ht="12.95" hidden="false" customHeight="true" outlineLevel="0" collapsed="false">
      <c r="A596" s="177"/>
      <c r="B596" s="223"/>
      <c r="C596" s="180"/>
      <c r="D596" s="180"/>
      <c r="E596" s="231"/>
      <c r="F596" s="172"/>
    </row>
    <row r="597" customFormat="false" ht="12.95" hidden="false" customHeight="true" outlineLevel="0" collapsed="false">
      <c r="A597" s="177" t="n">
        <v>5.27</v>
      </c>
      <c r="B597" s="209" t="s">
        <v>511</v>
      </c>
      <c r="C597" s="224" t="s">
        <v>348</v>
      </c>
      <c r="D597" s="208" t="n">
        <v>1</v>
      </c>
      <c r="E597" s="231"/>
      <c r="F597" s="172"/>
    </row>
    <row r="598" customFormat="false" ht="12.95" hidden="false" customHeight="true" outlineLevel="0" collapsed="false">
      <c r="A598" s="177" t="n">
        <v>5.28</v>
      </c>
      <c r="B598" s="209" t="s">
        <v>512</v>
      </c>
      <c r="C598" s="224" t="s">
        <v>348</v>
      </c>
      <c r="D598" s="208" t="n">
        <v>2</v>
      </c>
      <c r="E598" s="231"/>
      <c r="F598" s="172"/>
    </row>
    <row r="599" customFormat="false" ht="12.95" hidden="false" customHeight="true" outlineLevel="0" collapsed="false">
      <c r="A599" s="177" t="n">
        <v>5.29</v>
      </c>
      <c r="B599" s="209" t="s">
        <v>513</v>
      </c>
      <c r="C599" s="224" t="s">
        <v>348</v>
      </c>
      <c r="D599" s="208" t="n">
        <v>1</v>
      </c>
      <c r="E599" s="231"/>
      <c r="F599" s="172"/>
    </row>
    <row r="600" customFormat="false" ht="12.95" hidden="false" customHeight="true" outlineLevel="0" collapsed="false">
      <c r="A600" s="177" t="s">
        <v>411</v>
      </c>
      <c r="B600" s="209" t="s">
        <v>602</v>
      </c>
      <c r="C600" s="224" t="s">
        <v>348</v>
      </c>
      <c r="D600" s="208" t="n">
        <v>2</v>
      </c>
      <c r="E600" s="231"/>
      <c r="F600" s="172"/>
    </row>
    <row r="601" customFormat="false" ht="12.95" hidden="false" customHeight="true" outlineLevel="0" collapsed="false">
      <c r="A601" s="177" t="n">
        <v>5.31</v>
      </c>
      <c r="B601" s="209" t="s">
        <v>514</v>
      </c>
      <c r="C601" s="224" t="s">
        <v>348</v>
      </c>
      <c r="D601" s="208" t="n">
        <v>2</v>
      </c>
      <c r="E601" s="231"/>
      <c r="F601" s="172"/>
    </row>
    <row r="602" customFormat="false" ht="12.95" hidden="false" customHeight="true" outlineLevel="0" collapsed="false">
      <c r="A602" s="177" t="n">
        <v>5.32</v>
      </c>
      <c r="B602" s="209" t="s">
        <v>603</v>
      </c>
      <c r="C602" s="224" t="s">
        <v>348</v>
      </c>
      <c r="D602" s="208" t="n">
        <v>1</v>
      </c>
      <c r="E602" s="231"/>
      <c r="F602" s="172"/>
    </row>
    <row r="603" customFormat="false" ht="12.95" hidden="false" customHeight="true" outlineLevel="0" collapsed="false">
      <c r="A603" s="177" t="n">
        <v>5.33</v>
      </c>
      <c r="B603" s="209" t="s">
        <v>604</v>
      </c>
      <c r="C603" s="224" t="s">
        <v>348</v>
      </c>
      <c r="D603" s="208" t="n">
        <v>1</v>
      </c>
      <c r="E603" s="231"/>
      <c r="F603" s="172"/>
    </row>
    <row r="604" customFormat="false" ht="12.95" hidden="false" customHeight="true" outlineLevel="0" collapsed="false">
      <c r="A604" s="177" t="n">
        <v>5.34</v>
      </c>
      <c r="B604" s="209" t="s">
        <v>517</v>
      </c>
      <c r="C604" s="224" t="s">
        <v>348</v>
      </c>
      <c r="D604" s="208" t="n">
        <v>1</v>
      </c>
      <c r="E604" s="231"/>
      <c r="F604" s="172"/>
    </row>
    <row r="605" s="182" customFormat="true" ht="12.95" hidden="false" customHeight="true" outlineLevel="0" collapsed="false">
      <c r="A605" s="177" t="n">
        <v>5.35</v>
      </c>
      <c r="B605" s="209" t="s">
        <v>605</v>
      </c>
      <c r="C605" s="224" t="s">
        <v>348</v>
      </c>
      <c r="D605" s="208" t="n">
        <v>2</v>
      </c>
      <c r="E605" s="230"/>
      <c r="F605" s="181"/>
    </row>
    <row r="606" customFormat="false" ht="12.95" hidden="false" customHeight="true" outlineLevel="0" collapsed="false">
      <c r="A606" s="177" t="n">
        <v>5.36000000000001</v>
      </c>
      <c r="B606" s="209" t="s">
        <v>518</v>
      </c>
      <c r="C606" s="224" t="s">
        <v>348</v>
      </c>
      <c r="D606" s="208" t="n">
        <v>3</v>
      </c>
      <c r="E606" s="231"/>
      <c r="F606" s="172"/>
    </row>
    <row r="607" customFormat="false" ht="12.95" hidden="false" customHeight="true" outlineLevel="0" collapsed="false">
      <c r="A607" s="177" t="n">
        <v>5.37000000000001</v>
      </c>
      <c r="B607" s="209" t="s">
        <v>606</v>
      </c>
      <c r="C607" s="224" t="s">
        <v>348</v>
      </c>
      <c r="D607" s="208" t="n">
        <v>2</v>
      </c>
      <c r="E607" s="231"/>
      <c r="F607" s="172"/>
    </row>
    <row r="608" customFormat="false" ht="12.95" hidden="false" customHeight="true" outlineLevel="0" collapsed="false">
      <c r="A608" s="177" t="n">
        <v>5.38000000000001</v>
      </c>
      <c r="B608" s="209" t="s">
        <v>607</v>
      </c>
      <c r="C608" s="224" t="s">
        <v>348</v>
      </c>
      <c r="D608" s="208" t="n">
        <v>3</v>
      </c>
      <c r="E608" s="231"/>
      <c r="F608" s="172"/>
    </row>
    <row r="609" customFormat="false" ht="12.95" hidden="false" customHeight="true" outlineLevel="0" collapsed="false">
      <c r="A609" s="177" t="n">
        <v>5.39000000000001</v>
      </c>
      <c r="B609" s="209" t="s">
        <v>608</v>
      </c>
      <c r="C609" s="224" t="s">
        <v>348</v>
      </c>
      <c r="D609" s="208" t="n">
        <v>1</v>
      </c>
      <c r="E609" s="231"/>
      <c r="F609" s="172"/>
    </row>
    <row r="610" customFormat="false" ht="12.95" hidden="false" customHeight="true" outlineLevel="0" collapsed="false">
      <c r="A610" s="177" t="s">
        <v>420</v>
      </c>
      <c r="B610" s="209" t="s">
        <v>519</v>
      </c>
      <c r="C610" s="224" t="s">
        <v>348</v>
      </c>
      <c r="D610" s="208" t="n">
        <v>7</v>
      </c>
      <c r="E610" s="231"/>
      <c r="F610" s="172"/>
    </row>
    <row r="611" customFormat="false" ht="12.95" hidden="false" customHeight="true" outlineLevel="0" collapsed="false">
      <c r="A611" s="177" t="n">
        <v>5.41000000000001</v>
      </c>
      <c r="B611" s="209" t="s">
        <v>521</v>
      </c>
      <c r="C611" s="224" t="s">
        <v>348</v>
      </c>
      <c r="D611" s="208" t="n">
        <v>6</v>
      </c>
      <c r="E611" s="231"/>
      <c r="F611" s="172"/>
    </row>
    <row r="612" customFormat="false" ht="12.95" hidden="false" customHeight="true" outlineLevel="0" collapsed="false">
      <c r="A612" s="177" t="n">
        <v>5.42000000000001</v>
      </c>
      <c r="B612" s="209" t="s">
        <v>522</v>
      </c>
      <c r="C612" s="224" t="s">
        <v>348</v>
      </c>
      <c r="D612" s="208" t="n">
        <v>2</v>
      </c>
      <c r="E612" s="231"/>
      <c r="F612" s="172"/>
    </row>
    <row r="613" customFormat="false" ht="12.95" hidden="false" customHeight="true" outlineLevel="0" collapsed="false">
      <c r="A613" s="177" t="n">
        <v>5.43000000000001</v>
      </c>
      <c r="B613" s="209" t="s">
        <v>524</v>
      </c>
      <c r="C613" s="224" t="s">
        <v>348</v>
      </c>
      <c r="D613" s="208" t="n">
        <v>2</v>
      </c>
      <c r="E613" s="231"/>
      <c r="F613" s="172"/>
    </row>
    <row r="614" customFormat="false" ht="12.95" hidden="false" customHeight="true" outlineLevel="0" collapsed="false">
      <c r="A614" s="177" t="n">
        <v>5.44000000000001</v>
      </c>
      <c r="B614" s="209" t="s">
        <v>609</v>
      </c>
      <c r="C614" s="224" t="s">
        <v>348</v>
      </c>
      <c r="D614" s="208" t="n">
        <v>2</v>
      </c>
      <c r="E614" s="231"/>
      <c r="F614" s="172"/>
    </row>
    <row r="615" customFormat="false" ht="12.95" hidden="false" customHeight="true" outlineLevel="0" collapsed="false">
      <c r="A615" s="177" t="n">
        <v>5.45000000000001</v>
      </c>
      <c r="B615" s="209" t="s">
        <v>610</v>
      </c>
      <c r="C615" s="224" t="s">
        <v>348</v>
      </c>
      <c r="D615" s="208" t="n">
        <v>2</v>
      </c>
      <c r="E615" s="231"/>
      <c r="F615" s="172"/>
    </row>
    <row r="616" customFormat="false" ht="12.95" hidden="false" customHeight="true" outlineLevel="0" collapsed="false">
      <c r="A616" s="177"/>
      <c r="B616" s="209"/>
      <c r="C616" s="224"/>
      <c r="D616" s="208"/>
      <c r="E616" s="231"/>
      <c r="F616" s="172"/>
    </row>
    <row r="617" s="182" customFormat="true" ht="12.95" hidden="false" customHeight="true" outlineLevel="0" collapsed="false">
      <c r="A617" s="177" t="n">
        <v>5.46</v>
      </c>
      <c r="B617" s="209" t="s">
        <v>528</v>
      </c>
      <c r="C617" s="224" t="s">
        <v>348</v>
      </c>
      <c r="D617" s="208" t="n">
        <v>4</v>
      </c>
      <c r="E617" s="230"/>
      <c r="F617" s="181"/>
    </row>
    <row r="618" customFormat="false" ht="12.95" hidden="false" customHeight="true" outlineLevel="0" collapsed="false">
      <c r="A618" s="177" t="n">
        <v>5.47</v>
      </c>
      <c r="B618" s="209" t="s">
        <v>611</v>
      </c>
      <c r="C618" s="224" t="s">
        <v>348</v>
      </c>
      <c r="D618" s="208" t="n">
        <v>1</v>
      </c>
      <c r="E618" s="231"/>
      <c r="F618" s="172"/>
    </row>
    <row r="619" customFormat="false" ht="12.95" hidden="false" customHeight="true" outlineLevel="0" collapsed="false">
      <c r="A619" s="177" t="n">
        <v>5.48</v>
      </c>
      <c r="B619" s="209" t="s">
        <v>421</v>
      </c>
      <c r="C619" s="224" t="s">
        <v>348</v>
      </c>
      <c r="D619" s="208" t="n">
        <v>1</v>
      </c>
      <c r="E619" s="231"/>
      <c r="F619" s="172"/>
    </row>
    <row r="620" customFormat="false" ht="12.95" hidden="false" customHeight="true" outlineLevel="0" collapsed="false">
      <c r="A620" s="177" t="n">
        <v>5.49</v>
      </c>
      <c r="B620" s="209" t="s">
        <v>529</v>
      </c>
      <c r="C620" s="224" t="s">
        <v>348</v>
      </c>
      <c r="D620" s="208" t="n">
        <v>2</v>
      </c>
      <c r="E620" s="231"/>
      <c r="F620" s="172"/>
    </row>
    <row r="621" customFormat="false" ht="12.95" hidden="false" customHeight="true" outlineLevel="0" collapsed="false">
      <c r="A621" s="177" t="s">
        <v>431</v>
      </c>
      <c r="B621" s="209" t="s">
        <v>530</v>
      </c>
      <c r="C621" s="224" t="s">
        <v>348</v>
      </c>
      <c r="D621" s="208" t="n">
        <v>1</v>
      </c>
      <c r="E621" s="231"/>
      <c r="F621" s="172"/>
    </row>
    <row r="622" customFormat="false" ht="12.95" hidden="false" customHeight="true" outlineLevel="0" collapsed="false">
      <c r="A622" s="177" t="n">
        <v>5.51</v>
      </c>
      <c r="B622" s="209" t="s">
        <v>417</v>
      </c>
      <c r="C622" s="224" t="s">
        <v>348</v>
      </c>
      <c r="D622" s="208" t="n">
        <v>1</v>
      </c>
      <c r="E622" s="231"/>
      <c r="F622" s="172"/>
    </row>
    <row r="623" customFormat="false" ht="12.95" hidden="false" customHeight="true" outlineLevel="0" collapsed="false">
      <c r="A623" s="177" t="n">
        <v>5.52</v>
      </c>
      <c r="B623" s="209" t="s">
        <v>422</v>
      </c>
      <c r="C623" s="224" t="s">
        <v>348</v>
      </c>
      <c r="D623" s="208" t="n">
        <v>2</v>
      </c>
      <c r="E623" s="231"/>
      <c r="F623" s="172"/>
    </row>
    <row r="624" customFormat="false" ht="12.95" hidden="false" customHeight="true" outlineLevel="0" collapsed="false">
      <c r="A624" s="177"/>
      <c r="B624" s="209"/>
      <c r="C624" s="224"/>
      <c r="D624" s="208"/>
      <c r="E624" s="231"/>
      <c r="F624" s="172"/>
    </row>
    <row r="625" customFormat="false" ht="12.95" hidden="false" customHeight="true" outlineLevel="0" collapsed="false">
      <c r="A625" s="226"/>
      <c r="B625" s="227"/>
      <c r="C625" s="228"/>
      <c r="D625" s="228"/>
      <c r="E625" s="229"/>
      <c r="F625" s="195"/>
    </row>
    <row r="626" customFormat="false" ht="12.95" hidden="false" customHeight="true" outlineLevel="0" collapsed="false">
      <c r="A626" s="196" t="s">
        <v>594</v>
      </c>
      <c r="B626" s="197"/>
      <c r="C626" s="198"/>
      <c r="D626" s="198"/>
      <c r="E626" s="199"/>
      <c r="F626" s="200"/>
    </row>
    <row r="628" customFormat="false" ht="12.95" hidden="false" customHeight="true" outlineLevel="0" collapsed="false">
      <c r="A628" s="213"/>
      <c r="B628" s="205"/>
      <c r="C628" s="214"/>
      <c r="D628" s="214"/>
      <c r="E628" s="213"/>
      <c r="F628" s="213"/>
    </row>
    <row r="629" customFormat="false" ht="12.95" hidden="false" customHeight="true" outlineLevel="0" collapsed="false">
      <c r="A629" s="152" t="s">
        <v>612</v>
      </c>
      <c r="B629" s="152"/>
      <c r="C629" s="152"/>
      <c r="D629" s="152"/>
      <c r="E629" s="152"/>
      <c r="F629" s="152"/>
    </row>
    <row r="630" customFormat="false" ht="12.95" hidden="false" customHeight="true" outlineLevel="0" collapsed="false">
      <c r="A630" s="153"/>
      <c r="B630" s="154"/>
      <c r="C630" s="215"/>
      <c r="D630" s="216"/>
      <c r="E630" s="217"/>
      <c r="F630" s="217"/>
    </row>
    <row r="631" customFormat="false" ht="12.95" hidden="false" customHeight="true" outlineLevel="0" collapsed="false">
      <c r="A631" s="159" t="s">
        <v>576</v>
      </c>
      <c r="B631" s="160"/>
    </row>
    <row r="633" customFormat="false" ht="12.95" hidden="false" customHeight="true" outlineLevel="0" collapsed="false">
      <c r="A633" s="152" t="s">
        <v>3</v>
      </c>
      <c r="B633" s="161" t="s">
        <v>201</v>
      </c>
      <c r="C633" s="162" t="s">
        <v>202</v>
      </c>
      <c r="D633" s="162" t="s">
        <v>203</v>
      </c>
      <c r="E633" s="163" t="s">
        <v>204</v>
      </c>
      <c r="F633" s="163" t="s">
        <v>205</v>
      </c>
    </row>
    <row r="634" customFormat="false" ht="12.95" hidden="false" customHeight="true" outlineLevel="0" collapsed="false">
      <c r="A634" s="164"/>
      <c r="B634" s="218"/>
      <c r="C634" s="219"/>
      <c r="D634" s="219"/>
      <c r="E634" s="220"/>
      <c r="F634" s="172"/>
    </row>
    <row r="635" customFormat="false" ht="12.95" hidden="false" customHeight="true" outlineLevel="0" collapsed="false">
      <c r="A635" s="177" t="n">
        <v>5.53</v>
      </c>
      <c r="B635" s="209" t="s">
        <v>613</v>
      </c>
      <c r="C635" s="224" t="s">
        <v>348</v>
      </c>
      <c r="D635" s="208" t="n">
        <v>3</v>
      </c>
      <c r="E635" s="231"/>
      <c r="F635" s="172"/>
    </row>
    <row r="636" customFormat="false" ht="12.95" hidden="false" customHeight="true" outlineLevel="0" collapsed="false">
      <c r="A636" s="177"/>
      <c r="B636" s="223"/>
      <c r="C636" s="180"/>
      <c r="D636" s="180"/>
      <c r="E636" s="231"/>
      <c r="F636" s="172"/>
    </row>
    <row r="637" customFormat="false" ht="12.95" hidden="false" customHeight="true" outlineLevel="0" collapsed="false">
      <c r="A637" s="177" t="n">
        <v>5.54</v>
      </c>
      <c r="B637" s="209" t="s">
        <v>614</v>
      </c>
      <c r="C637" s="224" t="s">
        <v>348</v>
      </c>
      <c r="D637" s="208" t="n">
        <v>1</v>
      </c>
      <c r="E637" s="231"/>
      <c r="F637" s="172"/>
    </row>
    <row r="638" customFormat="false" ht="12.95" hidden="false" customHeight="true" outlineLevel="0" collapsed="false">
      <c r="A638" s="177" t="n">
        <v>5.55</v>
      </c>
      <c r="B638" s="209" t="s">
        <v>615</v>
      </c>
      <c r="C638" s="224" t="s">
        <v>348</v>
      </c>
      <c r="D638" s="208" t="n">
        <v>1</v>
      </c>
      <c r="E638" s="231"/>
      <c r="F638" s="172"/>
    </row>
    <row r="639" customFormat="false" ht="12.95" hidden="false" customHeight="true" outlineLevel="0" collapsed="false">
      <c r="A639" s="177" t="n">
        <v>5.56</v>
      </c>
      <c r="B639" s="209" t="s">
        <v>616</v>
      </c>
      <c r="C639" s="224" t="s">
        <v>348</v>
      </c>
      <c r="D639" s="208" t="n">
        <v>1</v>
      </c>
      <c r="E639" s="231"/>
      <c r="F639" s="172"/>
    </row>
    <row r="640" customFormat="false" ht="12.95" hidden="false" customHeight="true" outlineLevel="0" collapsed="false">
      <c r="A640" s="177" t="n">
        <v>5.57</v>
      </c>
      <c r="B640" s="209" t="s">
        <v>617</v>
      </c>
      <c r="C640" s="224" t="s">
        <v>348</v>
      </c>
      <c r="D640" s="208" t="n">
        <v>2</v>
      </c>
      <c r="E640" s="231"/>
      <c r="F640" s="172"/>
    </row>
    <row r="641" customFormat="false" ht="12.95" hidden="false" customHeight="true" outlineLevel="0" collapsed="false">
      <c r="A641" s="177" t="n">
        <v>5.58</v>
      </c>
      <c r="B641" s="209" t="s">
        <v>618</v>
      </c>
      <c r="C641" s="224" t="s">
        <v>348</v>
      </c>
      <c r="D641" s="208" t="n">
        <v>1</v>
      </c>
      <c r="E641" s="231"/>
      <c r="F641" s="172"/>
    </row>
    <row r="642" s="182" customFormat="true" ht="12.95" hidden="false" customHeight="true" outlineLevel="0" collapsed="false">
      <c r="A642" s="177" t="n">
        <v>5.59</v>
      </c>
      <c r="B642" s="209" t="s">
        <v>535</v>
      </c>
      <c r="C642" s="224" t="s">
        <v>348</v>
      </c>
      <c r="D642" s="208" t="n">
        <v>1</v>
      </c>
      <c r="E642" s="230"/>
      <c r="F642" s="181"/>
    </row>
    <row r="643" customFormat="false" ht="12.95" hidden="false" customHeight="true" outlineLevel="0" collapsed="false">
      <c r="A643" s="177" t="s">
        <v>443</v>
      </c>
      <c r="B643" s="209" t="s">
        <v>536</v>
      </c>
      <c r="C643" s="224" t="s">
        <v>348</v>
      </c>
      <c r="D643" s="208" t="n">
        <v>1</v>
      </c>
      <c r="E643" s="231"/>
      <c r="F643" s="172"/>
    </row>
    <row r="644" customFormat="false" ht="12.95" hidden="false" customHeight="true" outlineLevel="0" collapsed="false">
      <c r="A644" s="177" t="n">
        <v>5.61</v>
      </c>
      <c r="B644" s="209" t="s">
        <v>619</v>
      </c>
      <c r="C644" s="224" t="s">
        <v>348</v>
      </c>
      <c r="D644" s="208" t="n">
        <v>1</v>
      </c>
      <c r="E644" s="231"/>
      <c r="F644" s="172"/>
    </row>
    <row r="645" customFormat="false" ht="12.95" hidden="false" customHeight="true" outlineLevel="0" collapsed="false">
      <c r="A645" s="177" t="n">
        <v>5.62</v>
      </c>
      <c r="B645" s="209" t="s">
        <v>427</v>
      </c>
      <c r="C645" s="224" t="s">
        <v>348</v>
      </c>
      <c r="D645" s="208" t="n">
        <v>1</v>
      </c>
      <c r="E645" s="231"/>
      <c r="F645" s="172"/>
    </row>
    <row r="646" customFormat="false" ht="12.95" hidden="false" customHeight="true" outlineLevel="0" collapsed="false">
      <c r="A646" s="177" t="n">
        <v>5.63</v>
      </c>
      <c r="B646" s="209" t="s">
        <v>620</v>
      </c>
      <c r="C646" s="224" t="s">
        <v>348</v>
      </c>
      <c r="D646" s="208" t="n">
        <v>2</v>
      </c>
      <c r="E646" s="231"/>
      <c r="F646" s="172"/>
    </row>
    <row r="647" customFormat="false" ht="12.95" hidden="false" customHeight="true" outlineLevel="0" collapsed="false">
      <c r="A647" s="177" t="n">
        <v>5.64</v>
      </c>
      <c r="B647" s="209" t="s">
        <v>621</v>
      </c>
      <c r="C647" s="224" t="s">
        <v>348</v>
      </c>
      <c r="D647" s="208" t="n">
        <v>1</v>
      </c>
      <c r="E647" s="231"/>
      <c r="F647" s="172"/>
    </row>
    <row r="648" customFormat="false" ht="12.95" hidden="false" customHeight="true" outlineLevel="0" collapsed="false">
      <c r="A648" s="177" t="n">
        <v>5.65</v>
      </c>
      <c r="B648" s="209" t="s">
        <v>432</v>
      </c>
      <c r="C648" s="224" t="s">
        <v>348</v>
      </c>
      <c r="D648" s="208" t="n">
        <v>1</v>
      </c>
      <c r="E648" s="231"/>
      <c r="F648" s="172"/>
    </row>
    <row r="649" customFormat="false" ht="12.95" hidden="false" customHeight="true" outlineLevel="0" collapsed="false">
      <c r="A649" s="177" t="n">
        <v>5.66</v>
      </c>
      <c r="B649" s="209" t="s">
        <v>622</v>
      </c>
      <c r="C649" s="224" t="s">
        <v>348</v>
      </c>
      <c r="D649" s="208" t="n">
        <v>1</v>
      </c>
      <c r="E649" s="231"/>
      <c r="F649" s="172"/>
    </row>
    <row r="650" customFormat="false" ht="12.95" hidden="false" customHeight="true" outlineLevel="0" collapsed="false">
      <c r="A650" s="177" t="n">
        <v>5.67</v>
      </c>
      <c r="B650" s="209" t="s">
        <v>540</v>
      </c>
      <c r="C650" s="224" t="s">
        <v>348</v>
      </c>
      <c r="D650" s="208" t="n">
        <v>1</v>
      </c>
      <c r="E650" s="231"/>
      <c r="F650" s="172"/>
    </row>
    <row r="651" customFormat="false" ht="12.95" hidden="false" customHeight="true" outlineLevel="0" collapsed="false">
      <c r="A651" s="177" t="n">
        <v>5.68</v>
      </c>
      <c r="B651" s="209" t="s">
        <v>541</v>
      </c>
      <c r="C651" s="224" t="s">
        <v>348</v>
      </c>
      <c r="D651" s="208" t="n">
        <v>1</v>
      </c>
      <c r="E651" s="231"/>
      <c r="F651" s="172"/>
    </row>
    <row r="652" customFormat="false" ht="12.95" hidden="false" customHeight="true" outlineLevel="0" collapsed="false">
      <c r="A652" s="177" t="n">
        <v>5.69</v>
      </c>
      <c r="B652" s="209" t="s">
        <v>623</v>
      </c>
      <c r="C652" s="224" t="s">
        <v>348</v>
      </c>
      <c r="D652" s="208" t="n">
        <v>1</v>
      </c>
      <c r="E652" s="231"/>
      <c r="F652" s="172"/>
    </row>
    <row r="653" customFormat="false" ht="12.95" hidden="false" customHeight="true" outlineLevel="0" collapsed="false">
      <c r="A653" s="177" t="s">
        <v>454</v>
      </c>
      <c r="B653" s="209" t="s">
        <v>433</v>
      </c>
      <c r="C653" s="224" t="s">
        <v>348</v>
      </c>
      <c r="D653" s="208" t="n">
        <v>1</v>
      </c>
      <c r="E653" s="231"/>
      <c r="F653" s="172"/>
    </row>
    <row r="654" customFormat="false" ht="12.95" hidden="false" customHeight="true" outlineLevel="0" collapsed="false">
      <c r="A654" s="177" t="n">
        <v>5.71</v>
      </c>
      <c r="B654" s="209" t="s">
        <v>428</v>
      </c>
      <c r="C654" s="224" t="s">
        <v>348</v>
      </c>
      <c r="D654" s="208" t="n">
        <v>1</v>
      </c>
      <c r="E654" s="231"/>
      <c r="F654" s="172"/>
    </row>
    <row r="655" customFormat="false" ht="12.95" hidden="false" customHeight="true" outlineLevel="0" collapsed="false">
      <c r="A655" s="177" t="n">
        <v>5.72</v>
      </c>
      <c r="B655" s="209" t="s">
        <v>545</v>
      </c>
      <c r="C655" s="224" t="s">
        <v>348</v>
      </c>
      <c r="D655" s="208" t="n">
        <v>1</v>
      </c>
      <c r="E655" s="231"/>
      <c r="F655" s="172"/>
    </row>
    <row r="656" customFormat="false" ht="12.95" hidden="false" customHeight="true" outlineLevel="0" collapsed="false">
      <c r="A656" s="177" t="n">
        <v>5.73</v>
      </c>
      <c r="B656" s="209" t="s">
        <v>624</v>
      </c>
      <c r="C656" s="224" t="s">
        <v>348</v>
      </c>
      <c r="D656" s="208" t="n">
        <v>1</v>
      </c>
      <c r="E656" s="231"/>
      <c r="F656" s="172"/>
    </row>
    <row r="657" customFormat="false" ht="12.95" hidden="false" customHeight="true" outlineLevel="0" collapsed="false">
      <c r="A657" s="177" t="n">
        <v>5.74</v>
      </c>
      <c r="B657" s="209" t="s">
        <v>625</v>
      </c>
      <c r="C657" s="224" t="s">
        <v>348</v>
      </c>
      <c r="D657" s="208" t="n">
        <v>1</v>
      </c>
      <c r="E657" s="231"/>
      <c r="F657" s="172"/>
    </row>
    <row r="658" customFormat="false" ht="12.95" hidden="false" customHeight="true" outlineLevel="0" collapsed="false">
      <c r="A658" s="177" t="n">
        <v>5.75</v>
      </c>
      <c r="B658" s="209" t="s">
        <v>626</v>
      </c>
      <c r="C658" s="224" t="s">
        <v>348</v>
      </c>
      <c r="D658" s="208" t="n">
        <v>1</v>
      </c>
      <c r="E658" s="231"/>
      <c r="F658" s="172"/>
    </row>
    <row r="659" customFormat="false" ht="12.95" hidden="false" customHeight="true" outlineLevel="0" collapsed="false">
      <c r="A659" s="177" t="n">
        <v>5.76</v>
      </c>
      <c r="B659" s="209" t="s">
        <v>627</v>
      </c>
      <c r="C659" s="224" t="s">
        <v>348</v>
      </c>
      <c r="D659" s="208" t="n">
        <v>1</v>
      </c>
      <c r="E659" s="231"/>
      <c r="F659" s="172"/>
    </row>
    <row r="660" customFormat="false" ht="12.95" hidden="false" customHeight="true" outlineLevel="0" collapsed="false">
      <c r="A660" s="177" t="n">
        <v>5.77</v>
      </c>
      <c r="B660" s="209" t="s">
        <v>628</v>
      </c>
      <c r="C660" s="224" t="s">
        <v>348</v>
      </c>
      <c r="D660" s="208" t="n">
        <v>1</v>
      </c>
      <c r="E660" s="231"/>
      <c r="F660" s="172"/>
    </row>
    <row r="661" customFormat="false" ht="12.95" hidden="false" customHeight="true" outlineLevel="0" collapsed="false">
      <c r="A661" s="177" t="n">
        <v>5.77999999999999</v>
      </c>
      <c r="B661" s="209" t="s">
        <v>629</v>
      </c>
      <c r="C661" s="224" t="s">
        <v>348</v>
      </c>
      <c r="D661" s="208" t="n">
        <v>1</v>
      </c>
      <c r="E661" s="231"/>
      <c r="F661" s="172"/>
    </row>
    <row r="662" customFormat="false" ht="12.95" hidden="false" customHeight="true" outlineLevel="0" collapsed="false">
      <c r="A662" s="177"/>
      <c r="B662" s="223"/>
      <c r="C662" s="180"/>
      <c r="D662" s="180"/>
      <c r="E662" s="231"/>
      <c r="F662" s="172"/>
    </row>
    <row r="663" customFormat="false" ht="12.95" hidden="false" customHeight="true" outlineLevel="0" collapsed="false">
      <c r="A663" s="177" t="n">
        <v>5.78999999999998</v>
      </c>
      <c r="B663" s="209" t="s">
        <v>630</v>
      </c>
      <c r="C663" s="224" t="s">
        <v>348</v>
      </c>
      <c r="D663" s="208" t="n">
        <v>1</v>
      </c>
      <c r="E663" s="231"/>
      <c r="F663" s="172"/>
    </row>
    <row r="664" customFormat="false" ht="12.95" hidden="false" customHeight="true" outlineLevel="0" collapsed="false">
      <c r="A664" s="177" t="s">
        <v>454</v>
      </c>
      <c r="B664" s="209" t="s">
        <v>631</v>
      </c>
      <c r="C664" s="224" t="s">
        <v>348</v>
      </c>
      <c r="D664" s="208" t="n">
        <v>1</v>
      </c>
      <c r="E664" s="231"/>
      <c r="F664" s="172"/>
    </row>
    <row r="665" customFormat="false" ht="12.95" hidden="false" customHeight="true" outlineLevel="0" collapsed="false">
      <c r="A665" s="177" t="n">
        <v>5.80999999999996</v>
      </c>
      <c r="B665" s="209" t="s">
        <v>447</v>
      </c>
      <c r="C665" s="224" t="s">
        <v>348</v>
      </c>
      <c r="D665" s="208" t="n">
        <v>1</v>
      </c>
      <c r="E665" s="231"/>
      <c r="F665" s="172"/>
    </row>
    <row r="666" customFormat="false" ht="12.95" hidden="false" customHeight="true" outlineLevel="0" collapsed="false">
      <c r="A666" s="177" t="n">
        <v>5.81999999999995</v>
      </c>
      <c r="B666" s="209" t="s">
        <v>554</v>
      </c>
      <c r="C666" s="224" t="s">
        <v>348</v>
      </c>
      <c r="D666" s="208" t="n">
        <v>1</v>
      </c>
      <c r="E666" s="231"/>
      <c r="F666" s="172"/>
    </row>
    <row r="667" customFormat="false" ht="12.95" hidden="false" customHeight="true" outlineLevel="0" collapsed="false">
      <c r="A667" s="177" t="n">
        <v>5.82999999999994</v>
      </c>
      <c r="B667" s="209" t="s">
        <v>632</v>
      </c>
      <c r="C667" s="224" t="s">
        <v>348</v>
      </c>
      <c r="D667" s="208" t="n">
        <v>1</v>
      </c>
      <c r="E667" s="231"/>
      <c r="F667" s="172"/>
    </row>
    <row r="668" customFormat="false" ht="12.95" hidden="false" customHeight="true" outlineLevel="0" collapsed="false">
      <c r="A668" s="177"/>
      <c r="B668" s="223"/>
      <c r="C668" s="180"/>
      <c r="D668" s="180"/>
      <c r="E668" s="231"/>
      <c r="F668" s="172"/>
    </row>
    <row r="669" customFormat="false" ht="12.95" hidden="false" customHeight="true" outlineLevel="0" collapsed="false">
      <c r="A669" s="177" t="n">
        <v>5.83999999999993</v>
      </c>
      <c r="B669" s="209" t="s">
        <v>633</v>
      </c>
      <c r="C669" s="224" t="s">
        <v>348</v>
      </c>
      <c r="D669" s="180" t="n">
        <v>1</v>
      </c>
      <c r="E669" s="231"/>
      <c r="F669" s="172"/>
    </row>
    <row r="670" customFormat="false" ht="12.95" hidden="false" customHeight="true" outlineLevel="0" collapsed="false">
      <c r="A670" s="177" t="n">
        <v>5.84999999999992</v>
      </c>
      <c r="B670" s="209" t="s">
        <v>634</v>
      </c>
      <c r="C670" s="224" t="s">
        <v>348</v>
      </c>
      <c r="D670" s="180" t="n">
        <v>1</v>
      </c>
      <c r="E670" s="231"/>
      <c r="F670" s="172"/>
    </row>
    <row r="671" customFormat="false" ht="12.95" hidden="false" customHeight="true" outlineLevel="0" collapsed="false">
      <c r="A671" s="177" t="n">
        <v>5.85999999999991</v>
      </c>
      <c r="B671" s="209" t="s">
        <v>635</v>
      </c>
      <c r="C671" s="224" t="s">
        <v>348</v>
      </c>
      <c r="D671" s="180" t="n">
        <v>1</v>
      </c>
      <c r="E671" s="231"/>
      <c r="F671" s="172"/>
    </row>
    <row r="672" customFormat="false" ht="12.95" hidden="false" customHeight="true" outlineLevel="0" collapsed="false">
      <c r="A672" s="177" t="n">
        <v>5.8699999999999</v>
      </c>
      <c r="B672" s="209" t="s">
        <v>636</v>
      </c>
      <c r="C672" s="224" t="s">
        <v>348</v>
      </c>
      <c r="D672" s="180" t="n">
        <v>1</v>
      </c>
      <c r="E672" s="231"/>
      <c r="F672" s="172"/>
    </row>
    <row r="673" customFormat="false" ht="12.95" hidden="false" customHeight="true" outlineLevel="0" collapsed="false">
      <c r="A673" s="177"/>
      <c r="B673" s="223"/>
      <c r="C673" s="180"/>
      <c r="D673" s="180"/>
      <c r="E673" s="231"/>
      <c r="F673" s="172"/>
    </row>
    <row r="674" customFormat="false" ht="12.95" hidden="false" customHeight="true" outlineLevel="0" collapsed="false">
      <c r="A674" s="177" t="n">
        <v>5.87999999999989</v>
      </c>
      <c r="B674" s="209" t="s">
        <v>556</v>
      </c>
      <c r="C674" s="224" t="s">
        <v>348</v>
      </c>
      <c r="D674" s="208" t="n">
        <v>3</v>
      </c>
      <c r="E674" s="231"/>
      <c r="F674" s="172"/>
    </row>
    <row r="675" customFormat="false" ht="12.95" hidden="false" customHeight="true" outlineLevel="0" collapsed="false">
      <c r="A675" s="177" t="n">
        <v>5.88999999999988</v>
      </c>
      <c r="B675" s="209" t="s">
        <v>637</v>
      </c>
      <c r="C675" s="224" t="s">
        <v>348</v>
      </c>
      <c r="D675" s="208" t="n">
        <v>1</v>
      </c>
      <c r="E675" s="231"/>
      <c r="F675" s="172"/>
    </row>
    <row r="676" customFormat="false" ht="12.95" hidden="false" customHeight="true" outlineLevel="0" collapsed="false">
      <c r="A676" s="177" t="s">
        <v>638</v>
      </c>
      <c r="B676" s="209" t="s">
        <v>449</v>
      </c>
      <c r="C676" s="224" t="s">
        <v>348</v>
      </c>
      <c r="D676" s="208" t="n">
        <v>1</v>
      </c>
      <c r="E676" s="231"/>
      <c r="F676" s="172"/>
    </row>
    <row r="677" customFormat="false" ht="12.95" hidden="false" customHeight="true" outlineLevel="0" collapsed="false">
      <c r="A677" s="177" t="n">
        <v>5.90999999999986</v>
      </c>
      <c r="B677" s="209" t="s">
        <v>557</v>
      </c>
      <c r="C677" s="224" t="s">
        <v>348</v>
      </c>
      <c r="D677" s="208" t="n">
        <v>1</v>
      </c>
      <c r="E677" s="231"/>
      <c r="F677" s="172"/>
    </row>
    <row r="678" customFormat="false" ht="12.95" hidden="false" customHeight="true" outlineLevel="0" collapsed="false">
      <c r="A678" s="177" t="n">
        <v>5.91999999999985</v>
      </c>
      <c r="B678" s="209" t="s">
        <v>450</v>
      </c>
      <c r="C678" s="224" t="s">
        <v>348</v>
      </c>
      <c r="D678" s="208" t="n">
        <v>2</v>
      </c>
      <c r="E678" s="231"/>
      <c r="F678" s="172"/>
    </row>
    <row r="679" customFormat="false" ht="12.95" hidden="false" customHeight="true" outlineLevel="0" collapsed="false">
      <c r="A679" s="177" t="n">
        <v>5.92999999999984</v>
      </c>
      <c r="B679" s="209" t="s">
        <v>639</v>
      </c>
      <c r="C679" s="224" t="s">
        <v>348</v>
      </c>
      <c r="D679" s="208" t="n">
        <v>1</v>
      </c>
      <c r="E679" s="231"/>
      <c r="F679" s="172"/>
    </row>
    <row r="680" customFormat="false" ht="12.95" hidden="false" customHeight="true" outlineLevel="0" collapsed="false">
      <c r="A680" s="177" t="n">
        <v>5.93999999999983</v>
      </c>
      <c r="B680" s="209" t="s">
        <v>640</v>
      </c>
      <c r="C680" s="224" t="s">
        <v>348</v>
      </c>
      <c r="D680" s="208" t="n">
        <v>2</v>
      </c>
      <c r="E680" s="231"/>
      <c r="F680" s="172"/>
    </row>
    <row r="681" customFormat="false" ht="12.95" hidden="false" customHeight="true" outlineLevel="0" collapsed="false">
      <c r="A681" s="177"/>
      <c r="B681" s="209"/>
      <c r="C681" s="224"/>
      <c r="D681" s="208"/>
      <c r="E681" s="231"/>
      <c r="F681" s="172"/>
    </row>
    <row r="682" s="182" customFormat="true" ht="12.95" hidden="false" customHeight="true" outlineLevel="0" collapsed="false">
      <c r="A682" s="177" t="n">
        <v>5.95</v>
      </c>
      <c r="B682" s="148" t="s">
        <v>453</v>
      </c>
      <c r="C682" s="224" t="s">
        <v>348</v>
      </c>
      <c r="D682" s="208" t="n">
        <v>26</v>
      </c>
      <c r="E682" s="230"/>
      <c r="F682" s="181"/>
    </row>
    <row r="683" customFormat="false" ht="12.95" hidden="false" customHeight="true" outlineLevel="0" collapsed="false">
      <c r="A683" s="177" t="n">
        <v>5.96</v>
      </c>
      <c r="B683" s="148" t="s">
        <v>455</v>
      </c>
      <c r="C683" s="224" t="s">
        <v>348</v>
      </c>
      <c r="D683" s="208" t="n">
        <v>22</v>
      </c>
      <c r="E683" s="231"/>
      <c r="F683" s="172"/>
    </row>
    <row r="684" customFormat="false" ht="12.95" hidden="false" customHeight="true" outlineLevel="0" collapsed="false">
      <c r="A684" s="177" t="n">
        <v>5.97</v>
      </c>
      <c r="B684" s="148" t="s">
        <v>456</v>
      </c>
      <c r="C684" s="224" t="s">
        <v>348</v>
      </c>
      <c r="D684" s="208" t="n">
        <v>12</v>
      </c>
      <c r="E684" s="231"/>
      <c r="F684" s="172"/>
    </row>
    <row r="685" customFormat="false" ht="12.95" hidden="false" customHeight="true" outlineLevel="0" collapsed="false">
      <c r="A685" s="177"/>
      <c r="C685" s="224"/>
      <c r="D685" s="208"/>
      <c r="E685" s="231"/>
      <c r="F685" s="172"/>
    </row>
    <row r="686" customFormat="false" ht="12.95" hidden="false" customHeight="true" outlineLevel="0" collapsed="false">
      <c r="A686" s="177"/>
      <c r="B686" s="223"/>
      <c r="C686" s="180"/>
      <c r="D686" s="180"/>
      <c r="E686" s="231"/>
      <c r="F686" s="172"/>
    </row>
    <row r="687" customFormat="false" ht="12.95" hidden="false" customHeight="true" outlineLevel="0" collapsed="false">
      <c r="A687" s="177"/>
      <c r="B687" s="223"/>
      <c r="C687" s="180"/>
      <c r="D687" s="180"/>
      <c r="E687" s="231"/>
      <c r="F687" s="172"/>
    </row>
    <row r="688" customFormat="false" ht="12.95" hidden="false" customHeight="true" outlineLevel="0" collapsed="false">
      <c r="A688" s="255"/>
      <c r="B688" s="234"/>
      <c r="C688" s="235"/>
      <c r="D688" s="236"/>
      <c r="E688" s="229"/>
      <c r="F688" s="195"/>
    </row>
    <row r="689" customFormat="false" ht="12.95" hidden="false" customHeight="true" outlineLevel="0" collapsed="false">
      <c r="A689" s="196" t="s">
        <v>594</v>
      </c>
      <c r="B689" s="197"/>
      <c r="C689" s="198"/>
      <c r="D689" s="198"/>
      <c r="E689" s="199"/>
      <c r="F689" s="200"/>
    </row>
    <row r="691" customFormat="false" ht="12.95" hidden="false" customHeight="true" outlineLevel="0" collapsed="false">
      <c r="A691" s="213"/>
      <c r="B691" s="205"/>
      <c r="C691" s="214"/>
      <c r="D691" s="214"/>
      <c r="E691" s="213"/>
      <c r="F691" s="213"/>
    </row>
    <row r="692" customFormat="false" ht="12.95" hidden="false" customHeight="true" outlineLevel="0" collapsed="false">
      <c r="A692" s="152" t="s">
        <v>641</v>
      </c>
      <c r="B692" s="152"/>
      <c r="C692" s="152"/>
      <c r="D692" s="152"/>
      <c r="E692" s="152"/>
      <c r="F692" s="152"/>
    </row>
    <row r="693" customFormat="false" ht="12.95" hidden="false" customHeight="true" outlineLevel="0" collapsed="false">
      <c r="A693" s="153"/>
      <c r="B693" s="154"/>
      <c r="C693" s="215"/>
      <c r="D693" s="216"/>
      <c r="E693" s="217"/>
      <c r="F693" s="217"/>
    </row>
    <row r="694" customFormat="false" ht="12.95" hidden="false" customHeight="true" outlineLevel="0" collapsed="false">
      <c r="A694" s="159" t="s">
        <v>576</v>
      </c>
      <c r="B694" s="160"/>
    </row>
    <row r="696" customFormat="false" ht="12.95" hidden="false" customHeight="true" outlineLevel="0" collapsed="false">
      <c r="A696" s="152" t="s">
        <v>3</v>
      </c>
      <c r="B696" s="161" t="s">
        <v>201</v>
      </c>
      <c r="C696" s="162" t="s">
        <v>202</v>
      </c>
      <c r="D696" s="162" t="s">
        <v>203</v>
      </c>
      <c r="E696" s="163" t="s">
        <v>204</v>
      </c>
      <c r="F696" s="163" t="s">
        <v>205</v>
      </c>
    </row>
    <row r="697" customFormat="false" ht="12.95" hidden="false" customHeight="true" outlineLevel="0" collapsed="false">
      <c r="A697" s="164"/>
      <c r="B697" s="218"/>
      <c r="C697" s="219"/>
      <c r="D697" s="219"/>
      <c r="E697" s="220"/>
      <c r="F697" s="172"/>
    </row>
    <row r="698" customFormat="false" ht="12.95" hidden="false" customHeight="true" outlineLevel="0" collapsed="false">
      <c r="A698" s="177" t="n">
        <v>5.98</v>
      </c>
      <c r="B698" s="148" t="s">
        <v>457</v>
      </c>
      <c r="C698" s="224" t="s">
        <v>319</v>
      </c>
      <c r="D698" s="224" t="n">
        <v>7.1</v>
      </c>
      <c r="E698" s="231"/>
      <c r="F698" s="172"/>
    </row>
    <row r="699" customFormat="false" ht="12.95" hidden="false" customHeight="true" outlineLevel="0" collapsed="false">
      <c r="A699" s="177" t="n">
        <v>5.99</v>
      </c>
      <c r="B699" s="148" t="s">
        <v>458</v>
      </c>
      <c r="C699" s="224" t="s">
        <v>319</v>
      </c>
      <c r="D699" s="180" t="n">
        <v>6.2</v>
      </c>
      <c r="E699" s="231"/>
      <c r="F699" s="172"/>
    </row>
    <row r="700" customFormat="false" ht="12.95" hidden="false" customHeight="true" outlineLevel="0" collapsed="false">
      <c r="A700" s="177" t="s">
        <v>642</v>
      </c>
      <c r="B700" s="148" t="s">
        <v>459</v>
      </c>
      <c r="C700" s="224" t="s">
        <v>319</v>
      </c>
      <c r="D700" s="224" t="n">
        <v>2.4</v>
      </c>
      <c r="E700" s="231"/>
      <c r="F700" s="172"/>
    </row>
    <row r="701" customFormat="false" ht="12.95" hidden="false" customHeight="true" outlineLevel="0" collapsed="false">
      <c r="A701" s="177"/>
      <c r="B701" s="223"/>
      <c r="C701" s="180"/>
      <c r="D701" s="180"/>
      <c r="E701" s="231"/>
      <c r="F701" s="172"/>
    </row>
    <row r="702" customFormat="false" ht="12.95" hidden="false" customHeight="true" outlineLevel="0" collapsed="false">
      <c r="A702" s="168" t="n">
        <v>6</v>
      </c>
      <c r="B702" s="188" t="s">
        <v>460</v>
      </c>
      <c r="C702" s="171"/>
      <c r="D702" s="208"/>
      <c r="E702" s="231"/>
      <c r="F702" s="172"/>
    </row>
    <row r="703" customFormat="false" ht="12.95" hidden="false" customHeight="true" outlineLevel="0" collapsed="false">
      <c r="A703" s="175"/>
      <c r="C703" s="171"/>
      <c r="D703" s="208"/>
      <c r="E703" s="231"/>
      <c r="F703" s="172"/>
    </row>
    <row r="704" customFormat="false" ht="12.95" hidden="false" customHeight="true" outlineLevel="0" collapsed="false">
      <c r="A704" s="175" t="n">
        <v>6.1</v>
      </c>
      <c r="B704" s="148" t="s">
        <v>643</v>
      </c>
      <c r="C704" s="171" t="s">
        <v>348</v>
      </c>
      <c r="D704" s="208" t="n">
        <v>1</v>
      </c>
      <c r="E704" s="231"/>
      <c r="F704" s="172"/>
    </row>
    <row r="705" customFormat="false" ht="12.95" hidden="false" customHeight="true" outlineLevel="0" collapsed="false">
      <c r="A705" s="175" t="n">
        <v>6.2</v>
      </c>
      <c r="B705" s="148" t="s">
        <v>644</v>
      </c>
      <c r="C705" s="171" t="s">
        <v>348</v>
      </c>
      <c r="D705" s="208" t="n">
        <v>1</v>
      </c>
      <c r="E705" s="231"/>
      <c r="F705" s="172"/>
    </row>
    <row r="706" customFormat="false" ht="12.95" hidden="false" customHeight="true" outlineLevel="0" collapsed="false">
      <c r="A706" s="175" t="n">
        <v>6.3</v>
      </c>
      <c r="B706" s="148" t="s">
        <v>645</v>
      </c>
      <c r="C706" s="171" t="s">
        <v>348</v>
      </c>
      <c r="D706" s="208" t="n">
        <v>1</v>
      </c>
      <c r="E706" s="231"/>
      <c r="F706" s="172"/>
    </row>
    <row r="707" customFormat="false" ht="12.95" hidden="false" customHeight="true" outlineLevel="0" collapsed="false">
      <c r="A707" s="175" t="n">
        <v>6.4</v>
      </c>
      <c r="B707" s="148" t="s">
        <v>646</v>
      </c>
      <c r="C707" s="171" t="s">
        <v>348</v>
      </c>
      <c r="D707" s="208" t="n">
        <v>1</v>
      </c>
      <c r="E707" s="231"/>
      <c r="F707" s="172"/>
    </row>
    <row r="708" customFormat="false" ht="12.95" hidden="false" customHeight="true" outlineLevel="0" collapsed="false">
      <c r="A708" s="175" t="n">
        <v>6.5</v>
      </c>
      <c r="B708" s="148" t="s">
        <v>647</v>
      </c>
      <c r="C708" s="171" t="s">
        <v>348</v>
      </c>
      <c r="D708" s="208" t="n">
        <v>1</v>
      </c>
      <c r="E708" s="231"/>
      <c r="F708" s="172"/>
    </row>
    <row r="709" customFormat="false" ht="12.95" hidden="false" customHeight="true" outlineLevel="0" collapsed="false">
      <c r="A709" s="175" t="n">
        <v>6.6</v>
      </c>
      <c r="B709" s="148" t="s">
        <v>648</v>
      </c>
      <c r="C709" s="171" t="s">
        <v>348</v>
      </c>
      <c r="D709" s="208" t="n">
        <v>1</v>
      </c>
      <c r="E709" s="231"/>
      <c r="F709" s="172"/>
    </row>
    <row r="710" customFormat="false" ht="12.95" hidden="false" customHeight="true" outlineLevel="0" collapsed="false">
      <c r="A710" s="175" t="n">
        <v>6.7</v>
      </c>
      <c r="B710" s="148" t="s">
        <v>649</v>
      </c>
      <c r="C710" s="171" t="s">
        <v>348</v>
      </c>
      <c r="D710" s="208" t="n">
        <v>1</v>
      </c>
      <c r="E710" s="231"/>
      <c r="F710" s="172"/>
    </row>
    <row r="711" customFormat="false" ht="12.95" hidden="false" customHeight="true" outlineLevel="0" collapsed="false">
      <c r="A711" s="175" t="n">
        <v>6.8</v>
      </c>
      <c r="B711" s="148" t="s">
        <v>650</v>
      </c>
      <c r="C711" s="171" t="s">
        <v>348</v>
      </c>
      <c r="D711" s="208" t="n">
        <v>1</v>
      </c>
      <c r="E711" s="231"/>
      <c r="F711" s="172"/>
    </row>
    <row r="712" customFormat="false" ht="12.95" hidden="false" customHeight="true" outlineLevel="0" collapsed="false">
      <c r="A712" s="177"/>
      <c r="B712" s="223"/>
      <c r="C712" s="180"/>
      <c r="D712" s="180"/>
      <c r="E712" s="231"/>
      <c r="F712" s="172"/>
    </row>
    <row r="713" customFormat="false" ht="12.95" hidden="false" customHeight="true" outlineLevel="0" collapsed="false">
      <c r="A713" s="177"/>
      <c r="B713" s="223"/>
      <c r="C713" s="180"/>
      <c r="D713" s="180"/>
      <c r="E713" s="231"/>
      <c r="F713" s="172"/>
    </row>
    <row r="714" customFormat="false" ht="12.95" hidden="false" customHeight="true" outlineLevel="0" collapsed="false">
      <c r="A714" s="177"/>
      <c r="B714" s="223"/>
      <c r="C714" s="180"/>
      <c r="D714" s="180"/>
      <c r="E714" s="231"/>
      <c r="F714" s="172"/>
    </row>
    <row r="715" customFormat="false" ht="12.95" hidden="false" customHeight="true" outlineLevel="0" collapsed="false">
      <c r="A715" s="177"/>
      <c r="B715" s="223"/>
      <c r="C715" s="180"/>
      <c r="D715" s="180"/>
      <c r="E715" s="231"/>
      <c r="F715" s="172"/>
    </row>
    <row r="716" customFormat="false" ht="12.95" hidden="false" customHeight="true" outlineLevel="0" collapsed="false">
      <c r="A716" s="177"/>
      <c r="B716" s="223"/>
      <c r="C716" s="180"/>
      <c r="D716" s="180"/>
      <c r="E716" s="231"/>
      <c r="F716" s="172"/>
    </row>
    <row r="717" customFormat="false" ht="12.95" hidden="false" customHeight="true" outlineLevel="0" collapsed="false">
      <c r="A717" s="177"/>
      <c r="B717" s="223"/>
      <c r="C717" s="180"/>
      <c r="D717" s="180"/>
      <c r="E717" s="231"/>
      <c r="F717" s="172"/>
    </row>
    <row r="718" customFormat="false" ht="12.95" hidden="false" customHeight="true" outlineLevel="0" collapsed="false">
      <c r="A718" s="177"/>
      <c r="B718" s="223"/>
      <c r="C718" s="180"/>
      <c r="D718" s="180"/>
      <c r="E718" s="231"/>
      <c r="F718" s="172"/>
    </row>
    <row r="719" customFormat="false" ht="12.95" hidden="false" customHeight="true" outlineLevel="0" collapsed="false">
      <c r="A719" s="177"/>
      <c r="B719" s="223"/>
      <c r="C719" s="180"/>
      <c r="D719" s="180"/>
      <c r="E719" s="231"/>
      <c r="F719" s="172"/>
    </row>
    <row r="720" customFormat="false" ht="12.95" hidden="false" customHeight="true" outlineLevel="0" collapsed="false">
      <c r="A720" s="177"/>
      <c r="B720" s="223"/>
      <c r="C720" s="180"/>
      <c r="D720" s="180"/>
      <c r="E720" s="231"/>
      <c r="F720" s="172"/>
    </row>
    <row r="721" customFormat="false" ht="12.95" hidden="false" customHeight="true" outlineLevel="0" collapsed="false">
      <c r="A721" s="177"/>
      <c r="B721" s="223"/>
      <c r="C721" s="180"/>
      <c r="D721" s="180"/>
      <c r="E721" s="231"/>
      <c r="F721" s="172"/>
    </row>
    <row r="722" customFormat="false" ht="12.95" hidden="false" customHeight="true" outlineLevel="0" collapsed="false">
      <c r="A722" s="177"/>
      <c r="B722" s="223"/>
      <c r="C722" s="180"/>
      <c r="D722" s="180"/>
      <c r="E722" s="231"/>
      <c r="F722" s="172"/>
    </row>
    <row r="723" customFormat="false" ht="12.95" hidden="false" customHeight="true" outlineLevel="0" collapsed="false">
      <c r="A723" s="177"/>
      <c r="B723" s="223"/>
      <c r="C723" s="180"/>
      <c r="D723" s="180"/>
      <c r="E723" s="231"/>
      <c r="F723" s="172"/>
    </row>
    <row r="724" customFormat="false" ht="12.95" hidden="false" customHeight="true" outlineLevel="0" collapsed="false">
      <c r="A724" s="177"/>
      <c r="B724" s="223"/>
      <c r="C724" s="180"/>
      <c r="D724" s="180"/>
      <c r="E724" s="231"/>
      <c r="F724" s="172"/>
    </row>
    <row r="725" customFormat="false" ht="12.95" hidden="false" customHeight="true" outlineLevel="0" collapsed="false">
      <c r="A725" s="177"/>
      <c r="B725" s="223"/>
      <c r="C725" s="180"/>
      <c r="D725" s="180"/>
      <c r="E725" s="231"/>
      <c r="F725" s="172"/>
    </row>
    <row r="726" customFormat="false" ht="12.95" hidden="false" customHeight="true" outlineLevel="0" collapsed="false">
      <c r="A726" s="177"/>
      <c r="B726" s="223"/>
      <c r="C726" s="180"/>
      <c r="D726" s="180"/>
      <c r="E726" s="231"/>
      <c r="F726" s="172"/>
    </row>
    <row r="727" customFormat="false" ht="12.95" hidden="false" customHeight="true" outlineLevel="0" collapsed="false">
      <c r="A727" s="177"/>
      <c r="B727" s="223"/>
      <c r="C727" s="180"/>
      <c r="D727" s="180"/>
      <c r="E727" s="231"/>
      <c r="F727" s="172"/>
    </row>
    <row r="728" customFormat="false" ht="12.95" hidden="false" customHeight="true" outlineLevel="0" collapsed="false">
      <c r="A728" s="177"/>
      <c r="B728" s="223"/>
      <c r="C728" s="180"/>
      <c r="D728" s="180"/>
      <c r="E728" s="231"/>
      <c r="F728" s="172"/>
    </row>
    <row r="729" customFormat="false" ht="12.95" hidden="false" customHeight="true" outlineLevel="0" collapsed="false">
      <c r="A729" s="177"/>
      <c r="B729" s="223"/>
      <c r="C729" s="180"/>
      <c r="D729" s="180"/>
      <c r="E729" s="231"/>
      <c r="F729" s="172"/>
    </row>
    <row r="730" customFormat="false" ht="12.95" hidden="false" customHeight="true" outlineLevel="0" collapsed="false">
      <c r="A730" s="177"/>
      <c r="B730" s="223"/>
      <c r="C730" s="180"/>
      <c r="D730" s="180"/>
      <c r="E730" s="231"/>
      <c r="F730" s="172"/>
    </row>
    <row r="731" customFormat="false" ht="12.95" hidden="false" customHeight="true" outlineLevel="0" collapsed="false">
      <c r="A731" s="177"/>
      <c r="B731" s="223"/>
      <c r="C731" s="180"/>
      <c r="D731" s="180"/>
      <c r="E731" s="231"/>
      <c r="F731" s="172"/>
    </row>
    <row r="732" customFormat="false" ht="12.95" hidden="false" customHeight="true" outlineLevel="0" collapsed="false">
      <c r="A732" s="177"/>
      <c r="B732" s="223"/>
      <c r="C732" s="180"/>
      <c r="D732" s="180"/>
      <c r="E732" s="231"/>
      <c r="F732" s="172"/>
    </row>
    <row r="733" customFormat="false" ht="12.95" hidden="false" customHeight="true" outlineLevel="0" collapsed="false">
      <c r="A733" s="177"/>
      <c r="B733" s="223"/>
      <c r="C733" s="180"/>
      <c r="D733" s="180"/>
      <c r="E733" s="231"/>
      <c r="F733" s="172"/>
    </row>
    <row r="734" customFormat="false" ht="12.95" hidden="false" customHeight="true" outlineLevel="0" collapsed="false">
      <c r="A734" s="177"/>
      <c r="B734" s="223"/>
      <c r="C734" s="180"/>
      <c r="D734" s="180"/>
      <c r="E734" s="231"/>
      <c r="F734" s="172"/>
    </row>
    <row r="735" customFormat="false" ht="12.95" hidden="false" customHeight="true" outlineLevel="0" collapsed="false">
      <c r="A735" s="177"/>
      <c r="B735" s="223"/>
      <c r="C735" s="180"/>
      <c r="D735" s="180"/>
      <c r="E735" s="231"/>
      <c r="F735" s="172"/>
    </row>
    <row r="736" customFormat="false" ht="12.95" hidden="false" customHeight="true" outlineLevel="0" collapsed="false">
      <c r="A736" s="177"/>
      <c r="B736" s="223"/>
      <c r="C736" s="180"/>
      <c r="D736" s="180"/>
      <c r="E736" s="231"/>
      <c r="F736" s="172"/>
    </row>
    <row r="737" customFormat="false" ht="12.95" hidden="false" customHeight="true" outlineLevel="0" collapsed="false">
      <c r="A737" s="177"/>
      <c r="B737" s="223"/>
      <c r="C737" s="180"/>
      <c r="D737" s="180"/>
      <c r="E737" s="231"/>
      <c r="F737" s="172"/>
    </row>
    <row r="738" customFormat="false" ht="12.95" hidden="false" customHeight="true" outlineLevel="0" collapsed="false">
      <c r="A738" s="177"/>
      <c r="B738" s="223"/>
      <c r="C738" s="180"/>
      <c r="D738" s="180"/>
      <c r="E738" s="231"/>
      <c r="F738" s="172"/>
    </row>
    <row r="739" customFormat="false" ht="12.95" hidden="false" customHeight="true" outlineLevel="0" collapsed="false">
      <c r="A739" s="177"/>
      <c r="B739" s="223"/>
      <c r="C739" s="180"/>
      <c r="D739" s="180"/>
      <c r="E739" s="231"/>
      <c r="F739" s="172"/>
    </row>
    <row r="740" customFormat="false" ht="12.95" hidden="false" customHeight="true" outlineLevel="0" collapsed="false">
      <c r="A740" s="177"/>
      <c r="B740" s="223"/>
      <c r="C740" s="180"/>
      <c r="D740" s="180"/>
      <c r="E740" s="231"/>
      <c r="F740" s="172"/>
    </row>
    <row r="741" customFormat="false" ht="12.95" hidden="false" customHeight="true" outlineLevel="0" collapsed="false">
      <c r="A741" s="177"/>
      <c r="B741" s="223"/>
      <c r="C741" s="180"/>
      <c r="D741" s="180"/>
      <c r="E741" s="231"/>
      <c r="F741" s="172"/>
    </row>
    <row r="742" customFormat="false" ht="12.95" hidden="false" customHeight="true" outlineLevel="0" collapsed="false">
      <c r="A742" s="177"/>
      <c r="B742" s="223"/>
      <c r="C742" s="180"/>
      <c r="D742" s="180"/>
      <c r="E742" s="231"/>
      <c r="F742" s="172"/>
    </row>
    <row r="743" customFormat="false" ht="12.95" hidden="false" customHeight="true" outlineLevel="0" collapsed="false">
      <c r="A743" s="177"/>
      <c r="B743" s="223"/>
      <c r="C743" s="180"/>
      <c r="D743" s="180"/>
      <c r="E743" s="231"/>
      <c r="F743" s="172"/>
    </row>
    <row r="744" customFormat="false" ht="12.95" hidden="false" customHeight="true" outlineLevel="0" collapsed="false">
      <c r="A744" s="177"/>
      <c r="B744" s="223"/>
      <c r="C744" s="180"/>
      <c r="D744" s="180"/>
      <c r="E744" s="231"/>
      <c r="F744" s="172"/>
    </row>
    <row r="745" customFormat="false" ht="12.95" hidden="false" customHeight="true" outlineLevel="0" collapsed="false">
      <c r="A745" s="204"/>
      <c r="B745" s="223"/>
      <c r="C745" s="180"/>
      <c r="D745" s="180"/>
      <c r="E745" s="231"/>
      <c r="F745" s="172"/>
    </row>
    <row r="746" customFormat="false" ht="12.95" hidden="false" customHeight="true" outlineLevel="0" collapsed="false">
      <c r="A746" s="204"/>
      <c r="B746" s="223"/>
      <c r="C746" s="180"/>
      <c r="D746" s="180"/>
      <c r="E746" s="231"/>
      <c r="F746" s="172"/>
    </row>
    <row r="747" customFormat="false" ht="12.95" hidden="false" customHeight="true" outlineLevel="0" collapsed="false">
      <c r="A747" s="204"/>
      <c r="B747" s="223"/>
      <c r="C747" s="180"/>
      <c r="D747" s="180"/>
      <c r="E747" s="231"/>
      <c r="F747" s="172"/>
    </row>
    <row r="748" customFormat="false" ht="12.95" hidden="false" customHeight="true" outlineLevel="0" collapsed="false">
      <c r="A748" s="204"/>
      <c r="B748" s="223"/>
      <c r="C748" s="180"/>
      <c r="D748" s="180"/>
      <c r="E748" s="231"/>
      <c r="F748" s="172"/>
    </row>
    <row r="749" customFormat="false" ht="12.95" hidden="false" customHeight="true" outlineLevel="0" collapsed="false">
      <c r="A749" s="204"/>
      <c r="B749" s="223"/>
      <c r="C749" s="180"/>
      <c r="D749" s="180"/>
      <c r="E749" s="231"/>
      <c r="F749" s="172"/>
    </row>
    <row r="750" customFormat="false" ht="12.95" hidden="false" customHeight="true" outlineLevel="0" collapsed="false">
      <c r="A750" s="204"/>
      <c r="B750" s="223"/>
      <c r="C750" s="180"/>
      <c r="D750" s="180"/>
      <c r="E750" s="231"/>
      <c r="F750" s="172"/>
    </row>
    <row r="751" customFormat="false" ht="12.95" hidden="false" customHeight="true" outlineLevel="0" collapsed="false">
      <c r="A751" s="204"/>
      <c r="B751" s="223"/>
      <c r="C751" s="180"/>
      <c r="D751" s="180"/>
      <c r="E751" s="231"/>
      <c r="F751" s="172"/>
    </row>
    <row r="752" customFormat="false" ht="12.95" hidden="false" customHeight="true" outlineLevel="0" collapsed="false">
      <c r="A752" s="226"/>
      <c r="B752" s="227"/>
      <c r="C752" s="228"/>
      <c r="D752" s="228"/>
      <c r="E752" s="229"/>
      <c r="F752" s="195"/>
    </row>
    <row r="753" customFormat="false" ht="12.95" hidden="false" customHeight="true" outlineLevel="0" collapsed="false">
      <c r="A753" s="196" t="s">
        <v>594</v>
      </c>
      <c r="B753" s="197"/>
      <c r="C753" s="198"/>
      <c r="D753" s="198"/>
      <c r="E753" s="199"/>
      <c r="F753" s="200"/>
    </row>
    <row r="754" customFormat="false" ht="12.95" hidden="false" customHeight="true" outlineLevel="0" collapsed="false">
      <c r="C754" s="150"/>
      <c r="D754" s="150"/>
      <c r="E754" s="151"/>
      <c r="F754" s="151"/>
    </row>
    <row r="755" customFormat="false" ht="12.95" hidden="false" customHeight="true" outlineLevel="0" collapsed="false">
      <c r="A755" s="152" t="s">
        <v>651</v>
      </c>
      <c r="B755" s="152"/>
      <c r="C755" s="152"/>
      <c r="D755" s="152"/>
      <c r="E755" s="152"/>
      <c r="F755" s="152"/>
    </row>
    <row r="756" s="158" customFormat="true" ht="12.95" hidden="false" customHeight="true" outlineLevel="0" collapsed="false">
      <c r="A756" s="153"/>
      <c r="B756" s="154"/>
      <c r="C756" s="155"/>
      <c r="D756" s="156"/>
      <c r="E756" s="157"/>
      <c r="F756" s="157"/>
    </row>
    <row r="757" customFormat="false" ht="12.95" hidden="false" customHeight="true" outlineLevel="0" collapsed="false">
      <c r="A757" s="159" t="s">
        <v>576</v>
      </c>
      <c r="B757" s="160"/>
      <c r="C757" s="150"/>
      <c r="D757" s="150"/>
      <c r="E757" s="151"/>
      <c r="F757" s="151"/>
    </row>
    <row r="758" customFormat="false" ht="12.95" hidden="false" customHeight="true" outlineLevel="0" collapsed="false">
      <c r="C758" s="150"/>
      <c r="D758" s="150"/>
      <c r="E758" s="151"/>
      <c r="F758" s="151"/>
    </row>
    <row r="759" customFormat="false" ht="12.95" hidden="false" customHeight="true" outlineLevel="0" collapsed="false">
      <c r="A759" s="152" t="s">
        <v>469</v>
      </c>
      <c r="B759" s="152"/>
      <c r="C759" s="152"/>
      <c r="D759" s="152"/>
      <c r="E759" s="152"/>
      <c r="F759" s="152" t="s">
        <v>470</v>
      </c>
    </row>
    <row r="760" customFormat="false" ht="12.95" hidden="false" customHeight="true" outlineLevel="0" collapsed="false">
      <c r="A760" s="204"/>
      <c r="B760" s="205"/>
      <c r="C760" s="171"/>
      <c r="D760" s="189"/>
      <c r="E760" s="206"/>
      <c r="F760" s="172"/>
    </row>
    <row r="761" customFormat="false" ht="12.95" hidden="false" customHeight="true" outlineLevel="0" collapsed="false">
      <c r="A761" s="168"/>
      <c r="B761" s="221" t="s">
        <v>652</v>
      </c>
      <c r="C761" s="222"/>
      <c r="D761" s="222"/>
      <c r="E761" s="206"/>
      <c r="F761" s="172"/>
    </row>
    <row r="762" customFormat="false" ht="12.95" hidden="false" customHeight="true" outlineLevel="0" collapsed="false">
      <c r="A762" s="173"/>
      <c r="B762" s="223"/>
      <c r="C762" s="180"/>
      <c r="D762" s="180"/>
      <c r="E762" s="206"/>
      <c r="F762" s="172"/>
    </row>
    <row r="763" s="147" customFormat="true" ht="12.95" hidden="false" customHeight="true" outlineLevel="0" collapsed="false">
      <c r="A763" s="175"/>
      <c r="B763" s="179" t="str">
        <f aca="false">A757</f>
        <v>BILL No. 8 - BLOCK G FRESH AIR  VENTILATION UPGRADE</v>
      </c>
      <c r="C763" s="180"/>
      <c r="D763" s="224" t="s">
        <v>653</v>
      </c>
      <c r="E763" s="206"/>
      <c r="F763" s="225"/>
    </row>
    <row r="764" s="147" customFormat="true" ht="12.95" hidden="false" customHeight="true" outlineLevel="0" collapsed="false">
      <c r="A764" s="175"/>
      <c r="B764" s="223"/>
      <c r="C764" s="180"/>
      <c r="D764" s="180"/>
      <c r="E764" s="206"/>
      <c r="F764" s="172"/>
    </row>
    <row r="765" s="211" customFormat="true" ht="12.95" hidden="false" customHeight="true" outlineLevel="0" collapsed="false">
      <c r="A765" s="177"/>
      <c r="B765" s="179" t="str">
        <f aca="false">A757</f>
        <v>BILL No. 8 - BLOCK G FRESH AIR  VENTILATION UPGRADE</v>
      </c>
      <c r="C765" s="180"/>
      <c r="D765" s="224" t="s">
        <v>654</v>
      </c>
      <c r="E765" s="242"/>
      <c r="F765" s="225"/>
    </row>
    <row r="766" s="147" customFormat="true" ht="12.95" hidden="false" customHeight="true" outlineLevel="0" collapsed="false">
      <c r="A766" s="177"/>
      <c r="B766" s="223"/>
      <c r="C766" s="180"/>
      <c r="D766" s="180"/>
      <c r="E766" s="206"/>
      <c r="F766" s="172"/>
    </row>
    <row r="767" s="147" customFormat="true" ht="12.95" hidden="false" customHeight="true" outlineLevel="0" collapsed="false">
      <c r="A767" s="177"/>
      <c r="B767" s="179" t="str">
        <f aca="false">A757</f>
        <v>BILL No. 8 - BLOCK G FRESH AIR  VENTILATION UPGRADE</v>
      </c>
      <c r="C767" s="180"/>
      <c r="D767" s="224" t="s">
        <v>655</v>
      </c>
      <c r="E767" s="206"/>
      <c r="F767" s="225"/>
    </row>
    <row r="768" s="147" customFormat="true" ht="12.95" hidden="false" customHeight="true" outlineLevel="0" collapsed="false">
      <c r="A768" s="168"/>
      <c r="B768" s="223"/>
      <c r="C768" s="180"/>
      <c r="D768" s="180"/>
      <c r="E768" s="206"/>
      <c r="F768" s="172"/>
    </row>
    <row r="769" s="147" customFormat="true" ht="12.95" hidden="false" customHeight="true" outlineLevel="0" collapsed="false">
      <c r="A769" s="175"/>
      <c r="B769" s="179" t="str">
        <f aca="false">A757</f>
        <v>BILL No. 8 - BLOCK G FRESH AIR  VENTILATION UPGRADE</v>
      </c>
      <c r="C769" s="180"/>
      <c r="D769" s="224" t="s">
        <v>656</v>
      </c>
      <c r="E769" s="206"/>
      <c r="F769" s="225"/>
    </row>
    <row r="770" s="147" customFormat="true" ht="12.95" hidden="false" customHeight="true" outlineLevel="0" collapsed="false">
      <c r="A770" s="177"/>
      <c r="B770" s="179"/>
      <c r="C770" s="180"/>
      <c r="D770" s="180"/>
      <c r="E770" s="206"/>
      <c r="F770" s="172"/>
    </row>
    <row r="771" s="147" customFormat="true" ht="12.95" hidden="false" customHeight="true" outlineLevel="0" collapsed="false">
      <c r="A771" s="175"/>
      <c r="B771" s="179"/>
      <c r="C771" s="178"/>
      <c r="D771" s="171"/>
      <c r="E771" s="206"/>
      <c r="F771" s="172"/>
    </row>
    <row r="772" s="147" customFormat="true" ht="12.95" hidden="false" customHeight="true" outlineLevel="0" collapsed="false">
      <c r="A772" s="168"/>
      <c r="B772" s="176"/>
      <c r="C772" s="183"/>
      <c r="D772" s="184"/>
      <c r="E772" s="206"/>
      <c r="F772" s="172"/>
    </row>
    <row r="773" s="147" customFormat="true" ht="12.95" hidden="false" customHeight="true" outlineLevel="0" collapsed="false">
      <c r="A773" s="175"/>
      <c r="B773" s="176"/>
      <c r="C773" s="171"/>
      <c r="D773" s="171"/>
      <c r="E773" s="206"/>
      <c r="F773" s="172"/>
    </row>
    <row r="774" s="147" customFormat="true" ht="12.95" hidden="false" customHeight="true" outlineLevel="0" collapsed="false">
      <c r="A774" s="175"/>
      <c r="B774" s="179"/>
      <c r="C774" s="180"/>
      <c r="D774" s="180"/>
      <c r="E774" s="206"/>
      <c r="F774" s="172"/>
    </row>
    <row r="775" s="147" customFormat="true" ht="12.95" hidden="false" customHeight="true" outlineLevel="0" collapsed="false">
      <c r="A775" s="175"/>
      <c r="B775" s="176"/>
      <c r="C775" s="171"/>
      <c r="D775" s="171"/>
      <c r="E775" s="206"/>
      <c r="F775" s="172"/>
    </row>
    <row r="776" s="147" customFormat="true" ht="12.95" hidden="false" customHeight="true" outlineLevel="0" collapsed="false">
      <c r="A776" s="175"/>
      <c r="B776" s="176"/>
      <c r="C776" s="171"/>
      <c r="D776" s="171"/>
      <c r="E776" s="206"/>
      <c r="F776" s="172"/>
    </row>
    <row r="777" s="147" customFormat="true" ht="12.95" hidden="false" customHeight="true" outlineLevel="0" collapsed="false">
      <c r="B777" s="176"/>
      <c r="C777" s="171"/>
      <c r="D777" s="149"/>
      <c r="E777" s="206"/>
      <c r="F777" s="172"/>
    </row>
    <row r="778" s="147" customFormat="true" ht="12.95" hidden="false" customHeight="true" outlineLevel="0" collapsed="false">
      <c r="B778" s="179"/>
      <c r="C778" s="180"/>
      <c r="D778" s="180"/>
      <c r="E778" s="206"/>
      <c r="F778" s="172"/>
    </row>
    <row r="779" s="147" customFormat="true" ht="12.95" hidden="false" customHeight="true" outlineLevel="0" collapsed="false">
      <c r="A779" s="169"/>
      <c r="B779" s="169"/>
      <c r="C779" s="171"/>
      <c r="D779" s="171"/>
      <c r="E779" s="206"/>
      <c r="F779" s="172"/>
    </row>
    <row r="780" s="147" customFormat="true" ht="12.95" hidden="false" customHeight="true" outlineLevel="0" collapsed="false">
      <c r="A780" s="169"/>
      <c r="B780" s="169"/>
      <c r="C780" s="171"/>
      <c r="D780" s="171"/>
      <c r="E780" s="206"/>
      <c r="F780" s="172"/>
    </row>
    <row r="781" s="147" customFormat="true" ht="12.95" hidden="false" customHeight="true" outlineLevel="0" collapsed="false">
      <c r="A781" s="175"/>
      <c r="B781" s="176"/>
      <c r="C781" s="171"/>
      <c r="D781" s="171"/>
      <c r="E781" s="206"/>
      <c r="F781" s="172"/>
    </row>
    <row r="782" s="147" customFormat="true" ht="12.95" hidden="false" customHeight="true" outlineLevel="0" collapsed="false">
      <c r="A782" s="175"/>
      <c r="B782" s="176"/>
      <c r="C782" s="171"/>
      <c r="D782" s="171"/>
      <c r="E782" s="206"/>
      <c r="F782" s="172"/>
    </row>
    <row r="783" s="147" customFormat="true" ht="12.95" hidden="false" customHeight="true" outlineLevel="0" collapsed="false">
      <c r="A783" s="175"/>
      <c r="B783" s="185"/>
      <c r="C783" s="171"/>
      <c r="D783" s="171"/>
      <c r="E783" s="206"/>
      <c r="F783" s="172"/>
    </row>
    <row r="784" s="211" customFormat="true" ht="12.95" hidden="false" customHeight="true" outlineLevel="0" collapsed="false">
      <c r="A784" s="175"/>
      <c r="B784" s="185"/>
      <c r="C784" s="171"/>
      <c r="D784" s="171"/>
      <c r="E784" s="242"/>
      <c r="F784" s="210"/>
    </row>
    <row r="785" s="147" customFormat="true" ht="12.95" hidden="false" customHeight="true" outlineLevel="0" collapsed="false">
      <c r="A785" s="175"/>
      <c r="B785" s="185"/>
      <c r="C785" s="186"/>
      <c r="D785" s="171"/>
      <c r="E785" s="206"/>
      <c r="F785" s="172"/>
    </row>
    <row r="786" s="147" customFormat="true" ht="12.95" hidden="false" customHeight="true" outlineLevel="0" collapsed="false">
      <c r="A786" s="177"/>
      <c r="B786" s="185"/>
      <c r="C786" s="186"/>
      <c r="D786" s="171"/>
      <c r="E786" s="206"/>
      <c r="F786" s="172"/>
    </row>
    <row r="787" s="147" customFormat="true" ht="12.95" hidden="false" customHeight="true" outlineLevel="0" collapsed="false">
      <c r="A787" s="175"/>
      <c r="B787" s="185"/>
      <c r="C787" s="186"/>
      <c r="D787" s="171"/>
      <c r="E787" s="206"/>
      <c r="F787" s="172"/>
    </row>
    <row r="788" s="147" customFormat="true" ht="12.95" hidden="false" customHeight="true" outlineLevel="0" collapsed="false">
      <c r="A788" s="175"/>
      <c r="B788" s="179"/>
      <c r="C788" s="186"/>
      <c r="D788" s="171"/>
      <c r="E788" s="206"/>
      <c r="F788" s="172"/>
    </row>
    <row r="789" s="147" customFormat="true" ht="12.95" hidden="false" customHeight="true" outlineLevel="0" collapsed="false">
      <c r="A789" s="177"/>
      <c r="B789" s="179"/>
      <c r="C789" s="186"/>
      <c r="D789" s="171"/>
      <c r="E789" s="206"/>
      <c r="F789" s="172"/>
    </row>
    <row r="790" s="147" customFormat="true" ht="12.95" hidden="false" customHeight="true" outlineLevel="0" collapsed="false">
      <c r="A790" s="177"/>
      <c r="B790" s="179"/>
      <c r="C790" s="186"/>
      <c r="D790" s="171"/>
      <c r="E790" s="206"/>
      <c r="F790" s="172"/>
    </row>
    <row r="791" s="147" customFormat="true" ht="12.95" hidden="false" customHeight="true" outlineLevel="0" collapsed="false">
      <c r="A791" s="187"/>
      <c r="B791" s="169"/>
      <c r="C791" s="186"/>
      <c r="D791" s="171"/>
      <c r="E791" s="206"/>
      <c r="F791" s="172"/>
    </row>
    <row r="792" s="211" customFormat="true" ht="12.95" hidden="false" customHeight="true" outlineLevel="0" collapsed="false">
      <c r="A792" s="175"/>
      <c r="B792" s="176"/>
      <c r="C792" s="171"/>
      <c r="D792" s="171"/>
      <c r="E792" s="242"/>
      <c r="F792" s="210"/>
    </row>
    <row r="793" s="147" customFormat="true" ht="12.95" hidden="false" customHeight="true" outlineLevel="0" collapsed="false">
      <c r="A793" s="176"/>
      <c r="B793" s="176"/>
      <c r="C793" s="171"/>
      <c r="D793" s="171"/>
      <c r="E793" s="206"/>
      <c r="F793" s="172"/>
    </row>
    <row r="794" s="147" customFormat="true" ht="12.95" hidden="false" customHeight="true" outlineLevel="0" collapsed="false">
      <c r="A794" s="175"/>
      <c r="B794" s="176"/>
      <c r="C794" s="171"/>
      <c r="D794" s="171"/>
      <c r="E794" s="206"/>
      <c r="F794" s="172"/>
    </row>
    <row r="795" s="211" customFormat="true" ht="12.95" hidden="false" customHeight="true" outlineLevel="0" collapsed="false">
      <c r="A795" s="175"/>
      <c r="B795" s="176"/>
      <c r="C795" s="171"/>
      <c r="D795" s="171"/>
      <c r="E795" s="242"/>
      <c r="F795" s="210"/>
    </row>
    <row r="796" s="147" customFormat="true" ht="12.95" hidden="false" customHeight="true" outlineLevel="0" collapsed="false">
      <c r="A796" s="175"/>
      <c r="B796" s="176"/>
      <c r="C796" s="171"/>
      <c r="D796" s="171"/>
      <c r="E796" s="206"/>
      <c r="F796" s="172"/>
    </row>
    <row r="797" s="147" customFormat="true" ht="12.95" hidden="false" customHeight="true" outlineLevel="0" collapsed="false">
      <c r="A797" s="177"/>
      <c r="B797" s="179"/>
      <c r="C797" s="224"/>
      <c r="D797" s="224"/>
      <c r="E797" s="206"/>
      <c r="F797" s="172"/>
    </row>
    <row r="798" s="147" customFormat="true" ht="12.95" hidden="false" customHeight="true" outlineLevel="0" collapsed="false">
      <c r="A798" s="177"/>
      <c r="B798" s="148"/>
      <c r="C798" s="171"/>
      <c r="D798" s="189"/>
      <c r="E798" s="206"/>
      <c r="F798" s="172"/>
    </row>
    <row r="799" s="147" customFormat="true" ht="12.95" hidden="false" customHeight="true" outlineLevel="0" collapsed="false">
      <c r="A799" s="177"/>
      <c r="B799" s="148"/>
      <c r="C799" s="171"/>
      <c r="D799" s="189"/>
      <c r="E799" s="206"/>
      <c r="F799" s="172"/>
    </row>
    <row r="800" s="147" customFormat="true" ht="12.95" hidden="false" customHeight="true" outlineLevel="0" collapsed="false">
      <c r="A800" s="177"/>
      <c r="B800" s="148"/>
      <c r="C800" s="171"/>
      <c r="D800" s="189"/>
      <c r="E800" s="206"/>
      <c r="F800" s="172"/>
    </row>
    <row r="801" s="147" customFormat="true" ht="12.95" hidden="false" customHeight="true" outlineLevel="0" collapsed="false">
      <c r="A801" s="177"/>
      <c r="B801" s="148"/>
      <c r="C801" s="171"/>
      <c r="D801" s="189"/>
      <c r="E801" s="206"/>
      <c r="F801" s="172"/>
    </row>
    <row r="802" s="147" customFormat="true" ht="12.95" hidden="false" customHeight="true" outlineLevel="0" collapsed="false">
      <c r="A802" s="177"/>
      <c r="B802" s="148"/>
      <c r="C802" s="171"/>
      <c r="D802" s="189"/>
      <c r="E802" s="206"/>
      <c r="F802" s="172"/>
    </row>
    <row r="803" s="147" customFormat="true" ht="12.95" hidden="false" customHeight="true" outlineLevel="0" collapsed="false">
      <c r="A803" s="177"/>
      <c r="B803" s="148"/>
      <c r="C803" s="171"/>
      <c r="D803" s="189"/>
      <c r="E803" s="206"/>
      <c r="F803" s="172"/>
    </row>
    <row r="804" s="147" customFormat="true" ht="12.95" hidden="false" customHeight="true" outlineLevel="0" collapsed="false">
      <c r="A804" s="177"/>
      <c r="B804" s="148"/>
      <c r="C804" s="171"/>
      <c r="D804" s="189"/>
      <c r="E804" s="206"/>
      <c r="F804" s="172"/>
    </row>
    <row r="805" s="147" customFormat="true" ht="12.95" hidden="false" customHeight="true" outlineLevel="0" collapsed="false">
      <c r="A805" s="177"/>
      <c r="B805" s="148"/>
      <c r="C805" s="171"/>
      <c r="D805" s="189"/>
      <c r="E805" s="206"/>
      <c r="F805" s="172"/>
    </row>
    <row r="806" s="147" customFormat="true" ht="12.95" hidden="false" customHeight="true" outlineLevel="0" collapsed="false">
      <c r="A806" s="177"/>
      <c r="B806" s="148"/>
      <c r="C806" s="171"/>
      <c r="D806" s="189"/>
      <c r="E806" s="206"/>
      <c r="F806" s="172"/>
    </row>
    <row r="807" s="147" customFormat="true" ht="12.95" hidden="false" customHeight="true" outlineLevel="0" collapsed="false">
      <c r="A807" s="177"/>
      <c r="B807" s="148"/>
      <c r="C807" s="171"/>
      <c r="D807" s="189"/>
      <c r="E807" s="206"/>
      <c r="F807" s="172"/>
    </row>
    <row r="808" s="147" customFormat="true" ht="12.95" hidden="false" customHeight="true" outlineLevel="0" collapsed="false">
      <c r="A808" s="177"/>
      <c r="B808" s="148"/>
      <c r="C808" s="171"/>
      <c r="D808" s="189"/>
      <c r="E808" s="206"/>
      <c r="F808" s="172"/>
    </row>
    <row r="809" s="147" customFormat="true" ht="12.95" hidden="false" customHeight="true" outlineLevel="0" collapsed="false">
      <c r="A809" s="177"/>
      <c r="B809" s="148"/>
      <c r="C809" s="171"/>
      <c r="D809" s="189"/>
      <c r="E809" s="206"/>
      <c r="F809" s="172"/>
    </row>
    <row r="810" s="147" customFormat="true" ht="12.95" hidden="false" customHeight="true" outlineLevel="0" collapsed="false">
      <c r="A810" s="177"/>
      <c r="B810" s="148"/>
      <c r="C810" s="171"/>
      <c r="D810" s="189"/>
      <c r="E810" s="206"/>
      <c r="F810" s="172"/>
    </row>
    <row r="811" s="147" customFormat="true" ht="12.95" hidden="false" customHeight="true" outlineLevel="0" collapsed="false">
      <c r="A811" s="177"/>
      <c r="B811" s="148"/>
      <c r="C811" s="171"/>
      <c r="D811" s="189"/>
      <c r="E811" s="206"/>
      <c r="F811" s="172"/>
    </row>
    <row r="812" s="147" customFormat="true" ht="12.95" hidden="false" customHeight="true" outlineLevel="0" collapsed="false">
      <c r="A812" s="177"/>
      <c r="B812" s="148"/>
      <c r="C812" s="171"/>
      <c r="D812" s="189"/>
      <c r="E812" s="206"/>
      <c r="F812" s="172"/>
    </row>
    <row r="813" s="147" customFormat="true" ht="12.95" hidden="false" customHeight="true" outlineLevel="0" collapsed="false">
      <c r="A813" s="177"/>
      <c r="B813" s="148"/>
      <c r="C813" s="171"/>
      <c r="D813" s="189"/>
      <c r="E813" s="206"/>
      <c r="F813" s="172"/>
    </row>
    <row r="814" customFormat="false" ht="12.95" hidden="false" customHeight="true" outlineLevel="0" collapsed="false">
      <c r="A814" s="191"/>
      <c r="B814" s="247"/>
      <c r="C814" s="193"/>
      <c r="D814" s="248"/>
      <c r="E814" s="212"/>
      <c r="F814" s="195"/>
    </row>
    <row r="815" customFormat="false" ht="12.95" hidden="false" customHeight="true" outlineLevel="0" collapsed="false">
      <c r="A815" s="196" t="s">
        <v>657</v>
      </c>
      <c r="B815" s="197"/>
      <c r="C815" s="198"/>
      <c r="D815" s="198"/>
      <c r="E815" s="199"/>
      <c r="F815" s="200"/>
    </row>
    <row r="816" customFormat="false" ht="12.95" hidden="false" customHeight="true" outlineLevel="0" collapsed="false">
      <c r="A816" s="201"/>
      <c r="B816" s="202"/>
      <c r="C816" s="203"/>
      <c r="D816" s="203"/>
      <c r="E816" s="201"/>
    </row>
    <row r="817" customFormat="false" ht="12.95" hidden="false" customHeight="true" outlineLevel="0" collapsed="false">
      <c r="A817" s="213"/>
      <c r="B817" s="205"/>
      <c r="C817" s="214"/>
      <c r="D817" s="214"/>
      <c r="E817" s="213"/>
      <c r="F817" s="213"/>
    </row>
    <row r="818" customFormat="false" ht="12.95" hidden="false" customHeight="true" outlineLevel="0" collapsed="false">
      <c r="A818" s="256" t="s">
        <v>658</v>
      </c>
      <c r="B818" s="257"/>
      <c r="C818" s="258"/>
      <c r="D818" s="259"/>
      <c r="E818" s="260"/>
      <c r="F818" s="261"/>
    </row>
    <row r="819" customFormat="false" ht="12.95" hidden="false" customHeight="true" outlineLevel="0" collapsed="false">
      <c r="A819" s="153"/>
      <c r="B819" s="154"/>
      <c r="C819" s="215"/>
      <c r="D819" s="216"/>
      <c r="E819" s="217"/>
      <c r="F819" s="217"/>
    </row>
    <row r="820" customFormat="false" ht="12.95" hidden="false" customHeight="true" outlineLevel="0" collapsed="false">
      <c r="A820" s="159" t="s">
        <v>659</v>
      </c>
      <c r="B820" s="160"/>
    </row>
    <row r="822" customFormat="false" ht="12.95" hidden="false" customHeight="true" outlineLevel="0" collapsed="false">
      <c r="A822" s="152" t="s">
        <v>3</v>
      </c>
      <c r="B822" s="161" t="s">
        <v>201</v>
      </c>
      <c r="C822" s="162" t="s">
        <v>202</v>
      </c>
      <c r="D822" s="162" t="s">
        <v>203</v>
      </c>
      <c r="E822" s="163" t="s">
        <v>204</v>
      </c>
      <c r="F822" s="163" t="s">
        <v>205</v>
      </c>
    </row>
    <row r="823" s="211" customFormat="true" ht="12.95" hidden="false" customHeight="true" outlineLevel="0" collapsed="false">
      <c r="A823" s="249"/>
      <c r="B823" s="250"/>
      <c r="C823" s="251"/>
      <c r="D823" s="251"/>
      <c r="E823" s="252"/>
      <c r="F823" s="253"/>
    </row>
    <row r="824" s="147" customFormat="true" ht="12.95" hidden="false" customHeight="true" outlineLevel="0" collapsed="false">
      <c r="A824" s="168" t="n">
        <v>1</v>
      </c>
      <c r="B824" s="169" t="s">
        <v>346</v>
      </c>
      <c r="C824" s="170"/>
      <c r="D824" s="171"/>
      <c r="E824" s="206"/>
      <c r="F824" s="172"/>
    </row>
    <row r="825" s="147" customFormat="true" ht="12.95" hidden="false" customHeight="true" outlineLevel="0" collapsed="false">
      <c r="A825" s="173"/>
      <c r="B825" s="174"/>
      <c r="C825" s="171"/>
      <c r="D825" s="171"/>
      <c r="E825" s="206"/>
      <c r="F825" s="172"/>
    </row>
    <row r="826" s="211" customFormat="true" ht="12.95" hidden="false" customHeight="true" outlineLevel="0" collapsed="false">
      <c r="A826" s="175" t="n">
        <v>1.1</v>
      </c>
      <c r="B826" s="176" t="s">
        <v>660</v>
      </c>
      <c r="C826" s="171" t="s">
        <v>348</v>
      </c>
      <c r="D826" s="171" t="n">
        <v>1</v>
      </c>
      <c r="E826" s="242"/>
      <c r="F826" s="210"/>
    </row>
    <row r="827" s="147" customFormat="true" ht="12.95" hidden="false" customHeight="true" outlineLevel="0" collapsed="false">
      <c r="A827" s="175"/>
      <c r="B827" s="176" t="s">
        <v>349</v>
      </c>
      <c r="C827" s="171"/>
      <c r="D827" s="171"/>
      <c r="E827" s="206"/>
      <c r="F827" s="172"/>
    </row>
    <row r="828" s="211" customFormat="true" ht="12.95" hidden="false" customHeight="true" outlineLevel="0" collapsed="false">
      <c r="A828" s="177"/>
      <c r="B828" s="176" t="s">
        <v>350</v>
      </c>
      <c r="C828" s="178"/>
      <c r="D828" s="171"/>
      <c r="E828" s="242"/>
      <c r="F828" s="210"/>
    </row>
    <row r="829" s="147" customFormat="true" ht="12.95" hidden="false" customHeight="true" outlineLevel="0" collapsed="false">
      <c r="A829" s="177"/>
      <c r="B829" s="179"/>
      <c r="C829" s="180"/>
      <c r="D829" s="180"/>
      <c r="E829" s="206"/>
      <c r="F829" s="172"/>
    </row>
    <row r="830" s="147" customFormat="true" ht="12.95" hidden="false" customHeight="true" outlineLevel="0" collapsed="false">
      <c r="A830" s="177" t="n">
        <v>1.2</v>
      </c>
      <c r="B830" s="176" t="s">
        <v>661</v>
      </c>
      <c r="C830" s="171" t="s">
        <v>348</v>
      </c>
      <c r="D830" s="171" t="n">
        <v>1</v>
      </c>
      <c r="E830" s="206"/>
      <c r="F830" s="172"/>
    </row>
    <row r="831" s="211" customFormat="true" ht="12.95" hidden="false" customHeight="true" outlineLevel="0" collapsed="false">
      <c r="A831" s="168"/>
      <c r="B831" s="176" t="s">
        <v>349</v>
      </c>
      <c r="C831" s="184"/>
      <c r="D831" s="184"/>
      <c r="E831" s="242"/>
      <c r="F831" s="210"/>
    </row>
    <row r="832" s="147" customFormat="true" ht="12.95" hidden="false" customHeight="true" outlineLevel="0" collapsed="false">
      <c r="A832" s="175"/>
      <c r="B832" s="176" t="s">
        <v>350</v>
      </c>
      <c r="C832" s="171"/>
      <c r="D832" s="171"/>
      <c r="E832" s="206"/>
      <c r="F832" s="172"/>
    </row>
    <row r="833" s="147" customFormat="true" ht="12.95" hidden="false" customHeight="true" outlineLevel="0" collapsed="false">
      <c r="A833" s="177"/>
      <c r="B833" s="179"/>
      <c r="C833" s="180"/>
      <c r="D833" s="180"/>
      <c r="E833" s="206"/>
      <c r="F833" s="172"/>
    </row>
    <row r="834" s="147" customFormat="true" ht="12.95" hidden="false" customHeight="true" outlineLevel="0" collapsed="false">
      <c r="A834" s="175" t="n">
        <v>1.3</v>
      </c>
      <c r="B834" s="176" t="s">
        <v>662</v>
      </c>
      <c r="C834" s="178" t="s">
        <v>348</v>
      </c>
      <c r="D834" s="171" t="n">
        <v>1</v>
      </c>
      <c r="E834" s="206"/>
      <c r="F834" s="172"/>
    </row>
    <row r="835" s="211" customFormat="true" ht="12.95" hidden="false" customHeight="true" outlineLevel="0" collapsed="false">
      <c r="A835" s="168"/>
      <c r="B835" s="176" t="s">
        <v>349</v>
      </c>
      <c r="C835" s="183"/>
      <c r="D835" s="184"/>
      <c r="E835" s="242"/>
      <c r="F835" s="210"/>
    </row>
    <row r="836" s="147" customFormat="true" ht="12.95" hidden="false" customHeight="true" outlineLevel="0" collapsed="false">
      <c r="A836" s="175"/>
      <c r="B836" s="176" t="s">
        <v>350</v>
      </c>
      <c r="C836" s="171"/>
      <c r="D836" s="171"/>
      <c r="E836" s="206"/>
      <c r="F836" s="172"/>
    </row>
    <row r="837" s="147" customFormat="true" ht="12.95" hidden="false" customHeight="true" outlineLevel="0" collapsed="false">
      <c r="A837" s="175"/>
      <c r="B837" s="179"/>
      <c r="C837" s="180"/>
      <c r="D837" s="180"/>
      <c r="E837" s="206"/>
      <c r="F837" s="172"/>
    </row>
    <row r="838" s="211" customFormat="true" ht="12.95" hidden="false" customHeight="true" outlineLevel="0" collapsed="false">
      <c r="A838" s="175" t="n">
        <v>1.4</v>
      </c>
      <c r="B838" s="176" t="s">
        <v>663</v>
      </c>
      <c r="C838" s="171" t="s">
        <v>348</v>
      </c>
      <c r="D838" s="171" t="n">
        <v>1</v>
      </c>
      <c r="E838" s="242"/>
      <c r="F838" s="210"/>
    </row>
    <row r="839" s="147" customFormat="true" ht="12.95" hidden="false" customHeight="true" outlineLevel="0" collapsed="false">
      <c r="A839" s="175"/>
      <c r="B839" s="176" t="s">
        <v>349</v>
      </c>
      <c r="C839" s="171"/>
      <c r="D839" s="171"/>
      <c r="E839" s="206"/>
      <c r="F839" s="172"/>
    </row>
    <row r="840" s="147" customFormat="true" ht="12.95" hidden="false" customHeight="true" outlineLevel="0" collapsed="false">
      <c r="B840" s="176" t="s">
        <v>350</v>
      </c>
      <c r="C840" s="171"/>
      <c r="D840" s="149"/>
      <c r="E840" s="206"/>
      <c r="F840" s="172"/>
    </row>
    <row r="841" s="147" customFormat="true" ht="12.95" hidden="false" customHeight="true" outlineLevel="0" collapsed="false">
      <c r="B841" s="179"/>
      <c r="C841" s="180"/>
      <c r="D841" s="180"/>
      <c r="E841" s="206"/>
      <c r="F841" s="172"/>
    </row>
    <row r="842" s="147" customFormat="true" ht="12.95" hidden="false" customHeight="true" outlineLevel="0" collapsed="false">
      <c r="A842" s="169"/>
      <c r="B842" s="179" t="s">
        <v>664</v>
      </c>
      <c r="C842" s="171" t="s">
        <v>211</v>
      </c>
      <c r="D842" s="171" t="s">
        <v>354</v>
      </c>
      <c r="E842" s="206"/>
      <c r="F842" s="172"/>
    </row>
    <row r="843" s="147" customFormat="true" ht="12.95" hidden="false" customHeight="true" outlineLevel="0" collapsed="false">
      <c r="A843" s="169"/>
      <c r="B843" s="179" t="s">
        <v>665</v>
      </c>
      <c r="C843" s="171" t="s">
        <v>211</v>
      </c>
      <c r="D843" s="171" t="s">
        <v>354</v>
      </c>
      <c r="E843" s="206"/>
      <c r="F843" s="172"/>
    </row>
    <row r="844" s="147" customFormat="true" ht="12.95" hidden="false" customHeight="true" outlineLevel="0" collapsed="false">
      <c r="A844" s="175"/>
      <c r="B844" s="179" t="s">
        <v>666</v>
      </c>
      <c r="C844" s="171" t="s">
        <v>211</v>
      </c>
      <c r="D844" s="171" t="s">
        <v>354</v>
      </c>
      <c r="E844" s="206"/>
      <c r="F844" s="172"/>
    </row>
    <row r="845" s="147" customFormat="true" ht="12.95" hidden="false" customHeight="true" outlineLevel="0" collapsed="false">
      <c r="A845" s="175"/>
      <c r="B845" s="179" t="s">
        <v>667</v>
      </c>
      <c r="C845" s="171" t="s">
        <v>211</v>
      </c>
      <c r="D845" s="171" t="s">
        <v>354</v>
      </c>
      <c r="E845" s="206"/>
      <c r="F845" s="172"/>
    </row>
    <row r="846" s="211" customFormat="true" ht="12.95" hidden="false" customHeight="true" outlineLevel="0" collapsed="false">
      <c r="A846" s="175"/>
      <c r="B846" s="185"/>
      <c r="C846" s="171"/>
      <c r="D846" s="171"/>
      <c r="E846" s="242"/>
      <c r="F846" s="210"/>
    </row>
    <row r="847" s="211" customFormat="true" ht="12.95" hidden="false" customHeight="true" outlineLevel="0" collapsed="false">
      <c r="A847" s="169" t="n">
        <v>2</v>
      </c>
      <c r="B847" s="169" t="s">
        <v>357</v>
      </c>
      <c r="C847" s="171"/>
      <c r="D847" s="171"/>
      <c r="E847" s="242"/>
      <c r="F847" s="210"/>
    </row>
    <row r="848" s="211" customFormat="true" ht="12.95" hidden="false" customHeight="true" outlineLevel="0" collapsed="false">
      <c r="A848" s="175"/>
      <c r="B848" s="176"/>
      <c r="C848" s="186"/>
      <c r="D848" s="171"/>
      <c r="E848" s="242"/>
      <c r="F848" s="210"/>
    </row>
    <row r="849" s="211" customFormat="true" ht="12.95" hidden="false" customHeight="true" outlineLevel="0" collapsed="false">
      <c r="A849" s="175" t="n">
        <v>2.1</v>
      </c>
      <c r="B849" s="174" t="s">
        <v>358</v>
      </c>
      <c r="C849" s="186"/>
      <c r="D849" s="171"/>
      <c r="E849" s="242"/>
      <c r="F849" s="210"/>
    </row>
    <row r="850" s="211" customFormat="true" ht="12.95" hidden="false" customHeight="true" outlineLevel="0" collapsed="false">
      <c r="A850" s="175" t="s">
        <v>486</v>
      </c>
      <c r="B850" s="185" t="s">
        <v>668</v>
      </c>
      <c r="C850" s="171" t="s">
        <v>348</v>
      </c>
      <c r="D850" s="171" t="n">
        <v>1</v>
      </c>
      <c r="E850" s="242"/>
      <c r="F850" s="210"/>
    </row>
    <row r="851" s="211" customFormat="true" ht="12.95" hidden="false" customHeight="true" outlineLevel="0" collapsed="false">
      <c r="A851" s="175" t="s">
        <v>359</v>
      </c>
      <c r="B851" s="185" t="s">
        <v>669</v>
      </c>
      <c r="C851" s="171" t="s">
        <v>348</v>
      </c>
      <c r="D851" s="171" t="n">
        <v>1</v>
      </c>
      <c r="E851" s="242"/>
      <c r="F851" s="210"/>
    </row>
    <row r="852" s="211" customFormat="true" ht="12.95" hidden="false" customHeight="true" outlineLevel="0" collapsed="false">
      <c r="A852" s="169"/>
      <c r="B852" s="169"/>
      <c r="C852" s="171"/>
      <c r="D852" s="171"/>
      <c r="E852" s="242"/>
      <c r="F852" s="210"/>
    </row>
    <row r="853" s="211" customFormat="true" ht="12.95" hidden="false" customHeight="true" outlineLevel="0" collapsed="false">
      <c r="A853" s="175" t="n">
        <v>2.2</v>
      </c>
      <c r="B853" s="174" t="s">
        <v>363</v>
      </c>
      <c r="C853" s="171"/>
      <c r="D853" s="171"/>
      <c r="E853" s="242"/>
      <c r="F853" s="210"/>
    </row>
    <row r="854" s="211" customFormat="true" ht="12.95" hidden="false" customHeight="true" outlineLevel="0" collapsed="false">
      <c r="A854" s="175" t="s">
        <v>364</v>
      </c>
      <c r="B854" s="176" t="s">
        <v>670</v>
      </c>
      <c r="C854" s="171" t="s">
        <v>348</v>
      </c>
      <c r="D854" s="171" t="n">
        <v>1</v>
      </c>
      <c r="E854" s="242"/>
      <c r="F854" s="210"/>
    </row>
    <row r="855" s="211" customFormat="true" ht="12.95" hidden="false" customHeight="true" outlineLevel="0" collapsed="false">
      <c r="A855" s="175" t="s">
        <v>366</v>
      </c>
      <c r="B855" s="185" t="s">
        <v>671</v>
      </c>
      <c r="C855" s="171" t="s">
        <v>348</v>
      </c>
      <c r="D855" s="171" t="n">
        <v>1</v>
      </c>
      <c r="E855" s="242"/>
      <c r="F855" s="210"/>
    </row>
    <row r="856" s="211" customFormat="true" ht="12.95" hidden="false" customHeight="true" outlineLevel="0" collapsed="false">
      <c r="A856" s="175"/>
      <c r="B856" s="185"/>
      <c r="C856" s="171"/>
      <c r="D856" s="171"/>
      <c r="E856" s="242"/>
      <c r="F856" s="210"/>
    </row>
    <row r="857" s="211" customFormat="true" ht="12.95" hidden="false" customHeight="true" outlineLevel="0" collapsed="false">
      <c r="A857" s="187" t="n">
        <v>3</v>
      </c>
      <c r="B857" s="169" t="s">
        <v>368</v>
      </c>
      <c r="C857" s="186"/>
      <c r="D857" s="171"/>
      <c r="E857" s="242"/>
      <c r="F857" s="210"/>
    </row>
    <row r="858" s="211" customFormat="true" ht="12.95" hidden="false" customHeight="true" outlineLevel="0" collapsed="false">
      <c r="A858" s="175"/>
      <c r="B858" s="176"/>
      <c r="C858" s="171"/>
      <c r="D858" s="171"/>
      <c r="E858" s="242"/>
      <c r="F858" s="210"/>
    </row>
    <row r="859" s="211" customFormat="true" ht="12.95" hidden="false" customHeight="true" outlineLevel="0" collapsed="false">
      <c r="A859" s="176" t="n">
        <v>3.1</v>
      </c>
      <c r="B859" s="176" t="s">
        <v>491</v>
      </c>
      <c r="C859" s="171" t="s">
        <v>348</v>
      </c>
      <c r="D859" s="171" t="n">
        <v>4</v>
      </c>
      <c r="E859" s="242"/>
      <c r="F859" s="210"/>
    </row>
    <row r="860" s="211" customFormat="true" ht="12.95" hidden="false" customHeight="true" outlineLevel="0" collapsed="false">
      <c r="A860" s="175" t="n">
        <v>3.2</v>
      </c>
      <c r="B860" s="176" t="s">
        <v>371</v>
      </c>
      <c r="C860" s="171" t="s">
        <v>348</v>
      </c>
      <c r="D860" s="171" t="n">
        <v>15</v>
      </c>
      <c r="E860" s="242"/>
      <c r="F860" s="210"/>
    </row>
    <row r="861" s="211" customFormat="true" ht="12.95" hidden="false" customHeight="true" outlineLevel="0" collapsed="false">
      <c r="A861" s="175" t="n">
        <v>3.3</v>
      </c>
      <c r="B861" s="176" t="s">
        <v>372</v>
      </c>
      <c r="C861" s="171" t="s">
        <v>348</v>
      </c>
      <c r="D861" s="171" t="n">
        <v>32</v>
      </c>
      <c r="E861" s="242"/>
      <c r="F861" s="210"/>
    </row>
    <row r="862" s="211" customFormat="true" ht="12.95" hidden="false" customHeight="true" outlineLevel="0" collapsed="false">
      <c r="A862" s="175" t="n">
        <v>3.4</v>
      </c>
      <c r="B862" s="176" t="s">
        <v>373</v>
      </c>
      <c r="C862" s="171" t="s">
        <v>348</v>
      </c>
      <c r="D862" s="171" t="n">
        <v>7</v>
      </c>
      <c r="E862" s="242"/>
      <c r="F862" s="210"/>
    </row>
    <row r="863" s="211" customFormat="true" ht="12.95" hidden="false" customHeight="true" outlineLevel="0" collapsed="false">
      <c r="A863" s="243"/>
      <c r="B863" s="244"/>
      <c r="C863" s="245"/>
      <c r="D863" s="246"/>
      <c r="E863" s="242"/>
      <c r="F863" s="210"/>
    </row>
    <row r="864" s="211" customFormat="true" ht="12.95" hidden="false" customHeight="true" outlineLevel="0" collapsed="false">
      <c r="A864" s="168" t="n">
        <v>4</v>
      </c>
      <c r="B864" s="169" t="s">
        <v>374</v>
      </c>
      <c r="C864" s="171"/>
      <c r="D864" s="171"/>
      <c r="E864" s="242"/>
      <c r="F864" s="210"/>
    </row>
    <row r="865" s="211" customFormat="true" ht="12.95" hidden="false" customHeight="true" outlineLevel="0" collapsed="false">
      <c r="A865" s="175"/>
      <c r="B865" s="176"/>
      <c r="C865" s="171"/>
      <c r="D865" s="171"/>
      <c r="E865" s="242"/>
      <c r="F865" s="210"/>
    </row>
    <row r="866" s="211" customFormat="true" ht="12.95" hidden="false" customHeight="true" outlineLevel="0" collapsed="false">
      <c r="A866" s="175" t="n">
        <v>4.1</v>
      </c>
      <c r="B866" s="176" t="s">
        <v>672</v>
      </c>
      <c r="C866" s="171" t="s">
        <v>348</v>
      </c>
      <c r="D866" s="171" t="n">
        <v>1</v>
      </c>
      <c r="E866" s="242"/>
      <c r="F866" s="210"/>
    </row>
    <row r="867" s="211" customFormat="true" ht="12.95" hidden="false" customHeight="true" outlineLevel="0" collapsed="false">
      <c r="A867" s="175" t="n">
        <v>4.2</v>
      </c>
      <c r="B867" s="176" t="s">
        <v>673</v>
      </c>
      <c r="C867" s="171" t="s">
        <v>348</v>
      </c>
      <c r="D867" s="171" t="n">
        <v>1</v>
      </c>
      <c r="E867" s="242"/>
      <c r="F867" s="210"/>
    </row>
    <row r="868" s="211" customFormat="true" ht="12.95" hidden="false" customHeight="true" outlineLevel="0" collapsed="false">
      <c r="A868" s="175" t="n">
        <v>4.3</v>
      </c>
      <c r="B868" s="176" t="s">
        <v>674</v>
      </c>
      <c r="C868" s="171" t="s">
        <v>348</v>
      </c>
      <c r="D868" s="171" t="n">
        <v>1</v>
      </c>
      <c r="E868" s="242"/>
      <c r="F868" s="210"/>
    </row>
    <row r="869" s="211" customFormat="true" ht="12.95" hidden="false" customHeight="true" outlineLevel="0" collapsed="false">
      <c r="A869" s="176" t="n">
        <v>4.4</v>
      </c>
      <c r="B869" s="176" t="s">
        <v>675</v>
      </c>
      <c r="C869" s="171" t="s">
        <v>348</v>
      </c>
      <c r="D869" s="171" t="n">
        <v>1</v>
      </c>
      <c r="E869" s="242"/>
      <c r="F869" s="210"/>
    </row>
    <row r="870" s="211" customFormat="true" ht="12.95" hidden="false" customHeight="true" outlineLevel="0" collapsed="false">
      <c r="A870" s="168"/>
      <c r="B870" s="169"/>
      <c r="C870" s="171"/>
      <c r="D870" s="171"/>
      <c r="E870" s="242"/>
      <c r="F870" s="210"/>
    </row>
    <row r="871" s="182" customFormat="true" ht="12.95" hidden="false" customHeight="true" outlineLevel="0" collapsed="false">
      <c r="A871" s="168" t="n">
        <v>5</v>
      </c>
      <c r="B871" s="188" t="s">
        <v>378</v>
      </c>
      <c r="C871" s="222"/>
      <c r="D871" s="222"/>
      <c r="E871" s="230"/>
      <c r="F871" s="181"/>
    </row>
    <row r="872" customFormat="false" ht="12.95" hidden="false" customHeight="true" outlineLevel="0" collapsed="false">
      <c r="A872" s="177"/>
      <c r="B872" s="223"/>
      <c r="C872" s="180"/>
      <c r="D872" s="180"/>
      <c r="E872" s="231"/>
      <c r="F872" s="172"/>
    </row>
    <row r="873" customFormat="false" ht="12.95" hidden="false" customHeight="true" outlineLevel="0" collapsed="false">
      <c r="A873" s="177" t="n">
        <v>5.1</v>
      </c>
      <c r="B873" s="179" t="s">
        <v>500</v>
      </c>
      <c r="C873" s="180" t="s">
        <v>319</v>
      </c>
      <c r="D873" s="180" t="n">
        <v>3.5</v>
      </c>
      <c r="E873" s="231"/>
      <c r="F873" s="172"/>
    </row>
    <row r="874" customFormat="false" ht="12.95" hidden="false" customHeight="true" outlineLevel="0" collapsed="false">
      <c r="A874" s="177" t="n">
        <v>5.2</v>
      </c>
      <c r="B874" s="179" t="s">
        <v>380</v>
      </c>
      <c r="C874" s="180" t="s">
        <v>319</v>
      </c>
      <c r="D874" s="180" t="n">
        <v>4.6</v>
      </c>
      <c r="E874" s="231"/>
      <c r="F874" s="172"/>
    </row>
    <row r="875" customFormat="false" ht="12.95" hidden="false" customHeight="true" outlineLevel="0" collapsed="false">
      <c r="A875" s="177" t="n">
        <v>5.3</v>
      </c>
      <c r="B875" s="179" t="s">
        <v>501</v>
      </c>
      <c r="C875" s="180" t="s">
        <v>319</v>
      </c>
      <c r="D875" s="180" t="n">
        <v>15</v>
      </c>
      <c r="E875" s="231"/>
      <c r="F875" s="172"/>
    </row>
    <row r="876" customFormat="false" ht="12.95" hidden="false" customHeight="true" outlineLevel="0" collapsed="false">
      <c r="A876" s="177"/>
      <c r="B876" s="179"/>
      <c r="C876" s="180"/>
      <c r="D876" s="180"/>
      <c r="E876" s="231"/>
      <c r="F876" s="172"/>
    </row>
    <row r="877" s="211" customFormat="true" ht="12.95" hidden="false" customHeight="true" outlineLevel="0" collapsed="false">
      <c r="A877" s="262"/>
      <c r="B877" s="263"/>
      <c r="C877" s="264"/>
      <c r="D877" s="264"/>
      <c r="E877" s="265"/>
      <c r="F877" s="266"/>
    </row>
    <row r="878" customFormat="false" ht="12.95" hidden="false" customHeight="true" outlineLevel="0" collapsed="false">
      <c r="A878" s="196" t="s">
        <v>676</v>
      </c>
      <c r="B878" s="197"/>
      <c r="C878" s="198"/>
      <c r="D878" s="198"/>
      <c r="E878" s="199"/>
      <c r="F878" s="200"/>
    </row>
    <row r="880" customFormat="false" ht="12.95" hidden="false" customHeight="true" outlineLevel="0" collapsed="false">
      <c r="A880" s="213"/>
      <c r="B880" s="205"/>
      <c r="C880" s="214"/>
      <c r="D880" s="214"/>
      <c r="E880" s="213"/>
      <c r="F880" s="213"/>
    </row>
    <row r="881" customFormat="false" ht="12.95" hidden="false" customHeight="true" outlineLevel="0" collapsed="false">
      <c r="A881" s="256" t="s">
        <v>677</v>
      </c>
      <c r="B881" s="257"/>
      <c r="C881" s="258"/>
      <c r="D881" s="259"/>
      <c r="E881" s="260"/>
      <c r="F881" s="261"/>
    </row>
    <row r="882" customFormat="false" ht="12.95" hidden="false" customHeight="true" outlineLevel="0" collapsed="false">
      <c r="A882" s="153"/>
      <c r="B882" s="154"/>
      <c r="C882" s="215"/>
      <c r="D882" s="216"/>
      <c r="E882" s="217"/>
      <c r="F882" s="217"/>
    </row>
    <row r="883" customFormat="false" ht="12.95" hidden="false" customHeight="true" outlineLevel="0" collapsed="false">
      <c r="A883" s="159" t="s">
        <v>659</v>
      </c>
      <c r="B883" s="160"/>
    </row>
    <row r="885" customFormat="false" ht="12.95" hidden="false" customHeight="true" outlineLevel="0" collapsed="false">
      <c r="A885" s="152" t="s">
        <v>3</v>
      </c>
      <c r="B885" s="161" t="s">
        <v>201</v>
      </c>
      <c r="C885" s="162" t="s">
        <v>202</v>
      </c>
      <c r="D885" s="162" t="s">
        <v>203</v>
      </c>
      <c r="E885" s="163" t="s">
        <v>204</v>
      </c>
      <c r="F885" s="163" t="s">
        <v>205</v>
      </c>
    </row>
    <row r="886" customFormat="false" ht="12.95" hidden="false" customHeight="true" outlineLevel="0" collapsed="false">
      <c r="A886" s="164"/>
      <c r="B886" s="218"/>
      <c r="C886" s="219"/>
      <c r="D886" s="219"/>
      <c r="E886" s="220"/>
      <c r="F886" s="172"/>
    </row>
    <row r="887" customFormat="false" ht="12.95" hidden="false" customHeight="true" outlineLevel="0" collapsed="false">
      <c r="A887" s="177" t="n">
        <v>5.4</v>
      </c>
      <c r="B887" s="179" t="s">
        <v>502</v>
      </c>
      <c r="C887" s="180" t="s">
        <v>319</v>
      </c>
      <c r="D887" s="180" t="n">
        <v>3.6</v>
      </c>
      <c r="E887" s="231"/>
      <c r="F887" s="172"/>
    </row>
    <row r="888" customFormat="false" ht="12.95" hidden="false" customHeight="true" outlineLevel="0" collapsed="false">
      <c r="A888" s="177" t="n">
        <v>5.5</v>
      </c>
      <c r="B888" s="179" t="s">
        <v>384</v>
      </c>
      <c r="C888" s="180" t="s">
        <v>319</v>
      </c>
      <c r="D888" s="180" t="n">
        <v>18.7</v>
      </c>
      <c r="E888" s="231"/>
      <c r="F888" s="172"/>
    </row>
    <row r="889" customFormat="false" ht="12.95" hidden="false" customHeight="true" outlineLevel="0" collapsed="false">
      <c r="A889" s="177" t="n">
        <v>5.6</v>
      </c>
      <c r="B889" s="179" t="s">
        <v>385</v>
      </c>
      <c r="C889" s="180" t="s">
        <v>319</v>
      </c>
      <c r="D889" s="180" t="n">
        <v>18.2</v>
      </c>
      <c r="E889" s="231"/>
      <c r="F889" s="172"/>
    </row>
    <row r="890" customFormat="false" ht="12.95" hidden="false" customHeight="true" outlineLevel="0" collapsed="false">
      <c r="A890" s="177" t="n">
        <v>5.7</v>
      </c>
      <c r="B890" s="179" t="s">
        <v>504</v>
      </c>
      <c r="C890" s="180" t="s">
        <v>319</v>
      </c>
      <c r="D890" s="180" t="n">
        <v>7.2</v>
      </c>
      <c r="E890" s="231"/>
      <c r="F890" s="172"/>
    </row>
    <row r="891" customFormat="false" ht="12.95" hidden="false" customHeight="true" outlineLevel="0" collapsed="false">
      <c r="A891" s="177" t="n">
        <v>5.8</v>
      </c>
      <c r="B891" s="179" t="s">
        <v>384</v>
      </c>
      <c r="C891" s="180" t="s">
        <v>319</v>
      </c>
      <c r="D891" s="180" t="n">
        <v>7.7</v>
      </c>
      <c r="E891" s="231"/>
      <c r="F891" s="172"/>
    </row>
    <row r="892" customFormat="false" ht="12.95" hidden="false" customHeight="true" outlineLevel="0" collapsed="false">
      <c r="A892" s="177" t="n">
        <v>5.9</v>
      </c>
      <c r="B892" s="223" t="s">
        <v>505</v>
      </c>
      <c r="C892" s="180" t="s">
        <v>319</v>
      </c>
      <c r="D892" s="180" t="n">
        <v>46.2</v>
      </c>
      <c r="E892" s="231"/>
      <c r="F892" s="172"/>
    </row>
    <row r="893" customFormat="false" ht="12.95" hidden="false" customHeight="true" outlineLevel="0" collapsed="false">
      <c r="A893" s="177" t="s">
        <v>389</v>
      </c>
      <c r="B893" s="223" t="s">
        <v>390</v>
      </c>
      <c r="C893" s="180" t="s">
        <v>319</v>
      </c>
      <c r="D893" s="180" t="n">
        <v>16.5</v>
      </c>
      <c r="E893" s="231"/>
      <c r="F893" s="172"/>
    </row>
    <row r="894" customFormat="false" ht="12.95" hidden="false" customHeight="true" outlineLevel="0" collapsed="false">
      <c r="A894" s="177" t="n">
        <v>5.11</v>
      </c>
      <c r="B894" s="223" t="s">
        <v>391</v>
      </c>
      <c r="C894" s="180" t="s">
        <v>319</v>
      </c>
      <c r="D894" s="180" t="n">
        <v>30</v>
      </c>
      <c r="E894" s="231"/>
      <c r="F894" s="172"/>
    </row>
    <row r="895" customFormat="false" ht="12.95" hidden="false" customHeight="true" outlineLevel="0" collapsed="false">
      <c r="A895" s="177" t="n">
        <v>5.12</v>
      </c>
      <c r="B895" s="223" t="s">
        <v>392</v>
      </c>
      <c r="C895" s="180" t="s">
        <v>319</v>
      </c>
      <c r="D895" s="180" t="n">
        <v>0.1</v>
      </c>
      <c r="E895" s="231"/>
      <c r="F895" s="172"/>
    </row>
    <row r="896" customFormat="false" ht="12.95" hidden="false" customHeight="true" outlineLevel="0" collapsed="false">
      <c r="A896" s="177" t="n">
        <v>5.13</v>
      </c>
      <c r="B896" s="223" t="s">
        <v>393</v>
      </c>
      <c r="C896" s="180" t="s">
        <v>319</v>
      </c>
      <c r="D896" s="180" t="n">
        <v>19.1</v>
      </c>
      <c r="E896" s="231"/>
      <c r="F896" s="172"/>
    </row>
    <row r="897" customFormat="false" ht="12.95" hidden="false" customHeight="true" outlineLevel="0" collapsed="false">
      <c r="A897" s="177" t="n">
        <v>5.14</v>
      </c>
      <c r="B897" s="179" t="s">
        <v>394</v>
      </c>
      <c r="C897" s="180" t="s">
        <v>319</v>
      </c>
      <c r="D897" s="180" t="n">
        <v>70.5</v>
      </c>
      <c r="E897" s="231"/>
      <c r="F897" s="172"/>
    </row>
    <row r="898" customFormat="false" ht="12.95" hidden="false" customHeight="true" outlineLevel="0" collapsed="false">
      <c r="A898" s="177" t="n">
        <v>5.15</v>
      </c>
      <c r="B898" s="179" t="s">
        <v>506</v>
      </c>
      <c r="C898" s="180" t="s">
        <v>319</v>
      </c>
      <c r="D898" s="180" t="n">
        <v>6.1</v>
      </c>
      <c r="E898" s="231"/>
      <c r="F898" s="172"/>
    </row>
    <row r="899" customFormat="false" ht="12.95" hidden="false" customHeight="true" outlineLevel="0" collapsed="false">
      <c r="A899" s="177" t="n">
        <v>5.16</v>
      </c>
      <c r="B899" s="179" t="s">
        <v>395</v>
      </c>
      <c r="C899" s="180" t="s">
        <v>319</v>
      </c>
      <c r="D899" s="180" t="n">
        <v>69.3</v>
      </c>
      <c r="E899" s="231"/>
      <c r="F899" s="172"/>
    </row>
    <row r="900" s="182" customFormat="true" ht="12.95" hidden="false" customHeight="true" outlineLevel="0" collapsed="false">
      <c r="A900" s="177" t="n">
        <v>5.17</v>
      </c>
      <c r="B900" s="179" t="s">
        <v>507</v>
      </c>
      <c r="C900" s="224" t="s">
        <v>319</v>
      </c>
      <c r="D900" s="224" t="n">
        <v>6.1</v>
      </c>
      <c r="E900" s="230"/>
      <c r="F900" s="181"/>
    </row>
    <row r="901" customFormat="false" ht="12.95" hidden="false" customHeight="true" outlineLevel="0" collapsed="false">
      <c r="A901" s="177" t="n">
        <v>5.18</v>
      </c>
      <c r="B901" s="179" t="s">
        <v>395</v>
      </c>
      <c r="C901" s="224" t="s">
        <v>319</v>
      </c>
      <c r="D901" s="224" t="n">
        <v>0.7</v>
      </c>
      <c r="E901" s="231"/>
      <c r="F901" s="172"/>
    </row>
    <row r="902" customFormat="false" ht="12.95" hidden="false" customHeight="true" outlineLevel="0" collapsed="false">
      <c r="A902" s="177" t="n">
        <v>5.19</v>
      </c>
      <c r="B902" s="179" t="s">
        <v>397</v>
      </c>
      <c r="C902" s="224" t="s">
        <v>319</v>
      </c>
      <c r="D902" s="224" t="n">
        <v>18</v>
      </c>
      <c r="E902" s="231"/>
      <c r="F902" s="172"/>
    </row>
    <row r="903" customFormat="false" ht="12.95" hidden="false" customHeight="true" outlineLevel="0" collapsed="false">
      <c r="A903" s="177" t="s">
        <v>400</v>
      </c>
      <c r="B903" s="179" t="s">
        <v>678</v>
      </c>
      <c r="C903" s="224" t="s">
        <v>319</v>
      </c>
      <c r="D903" s="224" t="n">
        <v>0.5</v>
      </c>
      <c r="E903" s="231"/>
      <c r="F903" s="172"/>
    </row>
    <row r="904" customFormat="false" ht="12.95" hidden="false" customHeight="true" outlineLevel="0" collapsed="false">
      <c r="A904" s="177" t="n">
        <v>5.21</v>
      </c>
      <c r="B904" s="179" t="s">
        <v>679</v>
      </c>
      <c r="C904" s="224" t="s">
        <v>319</v>
      </c>
      <c r="D904" s="224" t="n">
        <v>0.7</v>
      </c>
      <c r="E904" s="231"/>
      <c r="F904" s="172"/>
    </row>
    <row r="905" s="182" customFormat="true" ht="12.95" hidden="false" customHeight="true" outlineLevel="0" collapsed="false">
      <c r="A905" s="177" t="n">
        <v>5.22</v>
      </c>
      <c r="B905" s="179" t="s">
        <v>510</v>
      </c>
      <c r="C905" s="224" t="s">
        <v>319</v>
      </c>
      <c r="D905" s="224" t="n">
        <v>0.1</v>
      </c>
      <c r="E905" s="230"/>
      <c r="F905" s="181"/>
    </row>
    <row r="906" customFormat="false" ht="12.95" hidden="false" customHeight="true" outlineLevel="0" collapsed="false">
      <c r="A906" s="177"/>
      <c r="B906" s="179"/>
      <c r="C906" s="224"/>
      <c r="D906" s="224"/>
      <c r="E906" s="231"/>
      <c r="F906" s="172"/>
    </row>
    <row r="907" customFormat="false" ht="12.95" hidden="false" customHeight="true" outlineLevel="0" collapsed="false">
      <c r="A907" s="177" t="n">
        <v>5.23</v>
      </c>
      <c r="B907" s="209" t="s">
        <v>602</v>
      </c>
      <c r="C907" s="224" t="s">
        <v>348</v>
      </c>
      <c r="D907" s="208" t="n">
        <v>3</v>
      </c>
      <c r="E907" s="231"/>
      <c r="F907" s="172"/>
    </row>
    <row r="908" customFormat="false" ht="12.95" hidden="false" customHeight="true" outlineLevel="0" collapsed="false">
      <c r="A908" s="177" t="n">
        <v>5.24</v>
      </c>
      <c r="B908" s="209" t="s">
        <v>514</v>
      </c>
      <c r="C908" s="224" t="s">
        <v>348</v>
      </c>
      <c r="D908" s="208" t="n">
        <v>2</v>
      </c>
      <c r="E908" s="231"/>
      <c r="F908" s="172"/>
    </row>
    <row r="909" customFormat="false" ht="12.95" hidden="false" customHeight="true" outlineLevel="0" collapsed="false">
      <c r="A909" s="177" t="n">
        <v>5.25</v>
      </c>
      <c r="B909" s="209" t="s">
        <v>680</v>
      </c>
      <c r="C909" s="224" t="s">
        <v>348</v>
      </c>
      <c r="D909" s="208" t="n">
        <v>1</v>
      </c>
      <c r="E909" s="231"/>
      <c r="F909" s="172"/>
    </row>
    <row r="910" customFormat="false" ht="12.95" hidden="false" customHeight="true" outlineLevel="0" collapsed="false">
      <c r="A910" s="177" t="n">
        <v>5.26</v>
      </c>
      <c r="B910" s="209" t="s">
        <v>603</v>
      </c>
      <c r="C910" s="224" t="s">
        <v>348</v>
      </c>
      <c r="D910" s="208" t="n">
        <v>1</v>
      </c>
      <c r="E910" s="231"/>
      <c r="F910" s="172"/>
    </row>
    <row r="911" customFormat="false" ht="12.95" hidden="false" customHeight="true" outlineLevel="0" collapsed="false">
      <c r="A911" s="177" t="n">
        <v>5.27</v>
      </c>
      <c r="B911" s="209" t="s">
        <v>681</v>
      </c>
      <c r="C911" s="224" t="s">
        <v>348</v>
      </c>
      <c r="D911" s="208" t="n">
        <v>2</v>
      </c>
      <c r="E911" s="231"/>
      <c r="F911" s="172"/>
    </row>
    <row r="912" customFormat="false" ht="12.95" hidden="false" customHeight="true" outlineLevel="0" collapsed="false">
      <c r="A912" s="177" t="n">
        <v>5.28</v>
      </c>
      <c r="B912" s="209" t="s">
        <v>605</v>
      </c>
      <c r="C912" s="224" t="s">
        <v>348</v>
      </c>
      <c r="D912" s="208" t="n">
        <v>3</v>
      </c>
      <c r="E912" s="231"/>
      <c r="F912" s="172"/>
    </row>
    <row r="913" customFormat="false" ht="12.95" hidden="false" customHeight="true" outlineLevel="0" collapsed="false">
      <c r="A913" s="177" t="n">
        <v>5.29</v>
      </c>
      <c r="B913" s="209" t="s">
        <v>518</v>
      </c>
      <c r="C913" s="224" t="s">
        <v>348</v>
      </c>
      <c r="D913" s="208" t="n">
        <v>8</v>
      </c>
      <c r="E913" s="231"/>
      <c r="F913" s="172"/>
    </row>
    <row r="914" customFormat="false" ht="12.95" hidden="false" customHeight="true" outlineLevel="0" collapsed="false">
      <c r="A914" s="177" t="s">
        <v>411</v>
      </c>
      <c r="B914" s="209" t="s">
        <v>606</v>
      </c>
      <c r="C914" s="224" t="s">
        <v>348</v>
      </c>
      <c r="D914" s="208" t="n">
        <v>4</v>
      </c>
      <c r="E914" s="231"/>
      <c r="F914" s="172"/>
    </row>
    <row r="915" s="182" customFormat="true" ht="12.95" hidden="false" customHeight="true" outlineLevel="0" collapsed="false">
      <c r="A915" s="177" t="n">
        <v>5.31</v>
      </c>
      <c r="B915" s="209" t="s">
        <v>608</v>
      </c>
      <c r="C915" s="224" t="s">
        <v>348</v>
      </c>
      <c r="D915" s="208" t="n">
        <v>3</v>
      </c>
      <c r="E915" s="230"/>
      <c r="F915" s="181"/>
    </row>
    <row r="916" customFormat="false" ht="12.95" hidden="false" customHeight="true" outlineLevel="0" collapsed="false">
      <c r="A916" s="177" t="n">
        <v>5.32</v>
      </c>
      <c r="B916" s="209" t="s">
        <v>519</v>
      </c>
      <c r="C916" s="224" t="s">
        <v>348</v>
      </c>
      <c r="D916" s="208" t="n">
        <v>8</v>
      </c>
      <c r="E916" s="231"/>
      <c r="F916" s="172"/>
    </row>
    <row r="917" customFormat="false" ht="12.95" hidden="false" customHeight="true" outlineLevel="0" collapsed="false">
      <c r="A917" s="177" t="n">
        <v>5.33</v>
      </c>
      <c r="B917" s="209" t="s">
        <v>520</v>
      </c>
      <c r="C917" s="224" t="s">
        <v>348</v>
      </c>
      <c r="D917" s="208" t="n">
        <v>2</v>
      </c>
      <c r="E917" s="231"/>
      <c r="F917" s="172"/>
    </row>
    <row r="918" customFormat="false" ht="12.95" hidden="false" customHeight="true" outlineLevel="0" collapsed="false">
      <c r="A918" s="177" t="n">
        <v>5.34</v>
      </c>
      <c r="B918" s="209" t="s">
        <v>521</v>
      </c>
      <c r="C918" s="224" t="s">
        <v>348</v>
      </c>
      <c r="D918" s="208" t="n">
        <v>9</v>
      </c>
      <c r="E918" s="231"/>
      <c r="F918" s="172"/>
    </row>
    <row r="919" customFormat="false" ht="12.95" hidden="false" customHeight="true" outlineLevel="0" collapsed="false">
      <c r="A919" s="177" t="n">
        <v>5.35</v>
      </c>
      <c r="B919" s="209" t="s">
        <v>523</v>
      </c>
      <c r="C919" s="224" t="s">
        <v>348</v>
      </c>
      <c r="D919" s="208" t="n">
        <v>3</v>
      </c>
      <c r="E919" s="231"/>
      <c r="F919" s="172"/>
    </row>
    <row r="920" customFormat="false" ht="12.95" hidden="false" customHeight="true" outlineLevel="0" collapsed="false">
      <c r="A920" s="177"/>
      <c r="B920" s="209"/>
      <c r="C920" s="224"/>
      <c r="D920" s="208"/>
      <c r="E920" s="231"/>
      <c r="F920" s="172"/>
    </row>
    <row r="921" customFormat="false" ht="12.95" hidden="false" customHeight="true" outlineLevel="0" collapsed="false">
      <c r="A921" s="177" t="n">
        <v>5.36</v>
      </c>
      <c r="B921" s="209" t="s">
        <v>528</v>
      </c>
      <c r="C921" s="224" t="s">
        <v>348</v>
      </c>
      <c r="D921" s="208" t="n">
        <v>1</v>
      </c>
      <c r="E921" s="231"/>
      <c r="F921" s="172"/>
    </row>
    <row r="922" customFormat="false" ht="12.95" hidden="false" customHeight="true" outlineLevel="0" collapsed="false">
      <c r="A922" s="177" t="n">
        <v>5.37</v>
      </c>
      <c r="B922" s="209" t="s">
        <v>419</v>
      </c>
      <c r="C922" s="224" t="s">
        <v>348</v>
      </c>
      <c r="D922" s="208" t="n">
        <v>1</v>
      </c>
      <c r="E922" s="231"/>
      <c r="F922" s="172"/>
    </row>
    <row r="923" customFormat="false" ht="12.95" hidden="false" customHeight="true" outlineLevel="0" collapsed="false">
      <c r="A923" s="177" t="n">
        <v>5.38</v>
      </c>
      <c r="B923" s="209" t="s">
        <v>529</v>
      </c>
      <c r="C923" s="224" t="s">
        <v>348</v>
      </c>
      <c r="D923" s="208" t="n">
        <v>4</v>
      </c>
      <c r="E923" s="231"/>
      <c r="F923" s="172"/>
    </row>
    <row r="924" customFormat="false" ht="12.95" hidden="false" customHeight="true" outlineLevel="0" collapsed="false">
      <c r="A924" s="177" t="n">
        <v>5.39</v>
      </c>
      <c r="B924" s="209" t="s">
        <v>530</v>
      </c>
      <c r="C924" s="224" t="s">
        <v>348</v>
      </c>
      <c r="D924" s="208" t="n">
        <v>1</v>
      </c>
      <c r="E924" s="231"/>
      <c r="F924" s="172"/>
    </row>
    <row r="925" customFormat="false" ht="12.95" hidden="false" customHeight="true" outlineLevel="0" collapsed="false">
      <c r="A925" s="177" t="s">
        <v>420</v>
      </c>
      <c r="B925" s="209" t="s">
        <v>422</v>
      </c>
      <c r="C925" s="224" t="s">
        <v>348</v>
      </c>
      <c r="D925" s="208" t="n">
        <v>2</v>
      </c>
      <c r="E925" s="231"/>
      <c r="F925" s="172"/>
    </row>
    <row r="926" customFormat="false" ht="12.95" hidden="false" customHeight="true" outlineLevel="0" collapsed="false">
      <c r="A926" s="177" t="n">
        <v>5.41</v>
      </c>
      <c r="B926" s="209" t="s">
        <v>682</v>
      </c>
      <c r="C926" s="224" t="s">
        <v>348</v>
      </c>
      <c r="D926" s="208" t="n">
        <v>1</v>
      </c>
      <c r="E926" s="231"/>
      <c r="F926" s="172"/>
    </row>
    <row r="927" customFormat="false" ht="12.95" hidden="false" customHeight="true" outlineLevel="0" collapsed="false">
      <c r="A927" s="177" t="n">
        <v>5.42</v>
      </c>
      <c r="B927" s="209" t="s">
        <v>683</v>
      </c>
      <c r="C927" s="224" t="s">
        <v>348</v>
      </c>
      <c r="D927" s="208" t="n">
        <v>1</v>
      </c>
      <c r="E927" s="231"/>
      <c r="F927" s="172"/>
    </row>
    <row r="928" customFormat="false" ht="12.95" hidden="false" customHeight="true" outlineLevel="0" collapsed="false">
      <c r="A928" s="177" t="n">
        <v>5.43</v>
      </c>
      <c r="B928" s="209" t="s">
        <v>418</v>
      </c>
      <c r="C928" s="224" t="s">
        <v>348</v>
      </c>
      <c r="D928" s="208" t="n">
        <v>2</v>
      </c>
      <c r="E928" s="231"/>
      <c r="F928" s="172"/>
    </row>
    <row r="929" customFormat="false" ht="12.95" hidden="false" customHeight="true" outlineLevel="0" collapsed="false">
      <c r="A929" s="177" t="n">
        <v>5.44</v>
      </c>
      <c r="B929" s="209" t="s">
        <v>684</v>
      </c>
      <c r="C929" s="224" t="s">
        <v>348</v>
      </c>
      <c r="D929" s="208" t="n">
        <v>1</v>
      </c>
      <c r="E929" s="231"/>
      <c r="F929" s="172"/>
    </row>
    <row r="930" customFormat="false" ht="12.95" hidden="false" customHeight="true" outlineLevel="0" collapsed="false">
      <c r="A930" s="177"/>
      <c r="B930" s="207"/>
      <c r="C930" s="224"/>
      <c r="D930" s="180"/>
      <c r="E930" s="231"/>
      <c r="F930" s="172"/>
    </row>
    <row r="931" s="182" customFormat="true" ht="12.95" hidden="false" customHeight="true" outlineLevel="0" collapsed="false">
      <c r="A931" s="177" t="n">
        <v>5.45</v>
      </c>
      <c r="B931" s="209" t="s">
        <v>430</v>
      </c>
      <c r="C931" s="224" t="s">
        <v>348</v>
      </c>
      <c r="D931" s="208" t="n">
        <v>1</v>
      </c>
      <c r="E931" s="230"/>
      <c r="F931" s="181"/>
    </row>
    <row r="932" customFormat="false" ht="12.95" hidden="false" customHeight="true" outlineLevel="0" collapsed="false">
      <c r="A932" s="177" t="n">
        <v>5.46</v>
      </c>
      <c r="B932" s="209" t="s">
        <v>685</v>
      </c>
      <c r="C932" s="224" t="s">
        <v>348</v>
      </c>
      <c r="D932" s="208" t="n">
        <v>1</v>
      </c>
      <c r="E932" s="231"/>
      <c r="F932" s="172"/>
    </row>
    <row r="933" customFormat="false" ht="12.95" hidden="false" customHeight="true" outlineLevel="0" collapsed="false">
      <c r="A933" s="177" t="n">
        <v>5.47</v>
      </c>
      <c r="B933" s="209" t="s">
        <v>535</v>
      </c>
      <c r="C933" s="224" t="s">
        <v>348</v>
      </c>
      <c r="D933" s="208" t="n">
        <v>2</v>
      </c>
      <c r="E933" s="231"/>
      <c r="F933" s="172"/>
    </row>
    <row r="934" customFormat="false" ht="12.95" hidden="false" customHeight="true" outlineLevel="0" collapsed="false">
      <c r="A934" s="177" t="n">
        <v>5.48</v>
      </c>
      <c r="B934" s="209" t="s">
        <v>620</v>
      </c>
      <c r="C934" s="224" t="s">
        <v>348</v>
      </c>
      <c r="D934" s="208" t="n">
        <v>3</v>
      </c>
      <c r="E934" s="231"/>
      <c r="F934" s="172"/>
    </row>
    <row r="935" customFormat="false" ht="12.95" hidden="false" customHeight="true" outlineLevel="0" collapsed="false">
      <c r="A935" s="177" t="n">
        <v>5.49</v>
      </c>
      <c r="B935" s="209" t="s">
        <v>621</v>
      </c>
      <c r="C935" s="224" t="s">
        <v>348</v>
      </c>
      <c r="D935" s="208" t="n">
        <v>1</v>
      </c>
      <c r="E935" s="231"/>
      <c r="F935" s="172"/>
    </row>
    <row r="936" customFormat="false" ht="12.95" hidden="false" customHeight="true" outlineLevel="0" collapsed="false">
      <c r="A936" s="177" t="s">
        <v>431</v>
      </c>
      <c r="B936" s="209" t="s">
        <v>432</v>
      </c>
      <c r="C936" s="224" t="s">
        <v>348</v>
      </c>
      <c r="D936" s="208" t="n">
        <v>1</v>
      </c>
      <c r="E936" s="231"/>
      <c r="F936" s="172"/>
    </row>
    <row r="937" customFormat="false" ht="12.95" hidden="false" customHeight="true" outlineLevel="0" collapsed="false">
      <c r="A937" s="177" t="n">
        <v>5.51</v>
      </c>
      <c r="B937" s="209" t="s">
        <v>540</v>
      </c>
      <c r="C937" s="224" t="s">
        <v>348</v>
      </c>
      <c r="D937" s="208" t="n">
        <v>2</v>
      </c>
      <c r="E937" s="231"/>
      <c r="F937" s="172"/>
    </row>
    <row r="938" customFormat="false" ht="12.95" hidden="false" customHeight="true" outlineLevel="0" collapsed="false">
      <c r="A938" s="177"/>
      <c r="B938" s="207"/>
      <c r="C938" s="224"/>
      <c r="D938" s="180"/>
      <c r="E938" s="231"/>
      <c r="F938" s="172"/>
    </row>
    <row r="939" customFormat="false" ht="12.95" hidden="false" customHeight="true" outlineLevel="0" collapsed="false">
      <c r="A939" s="177"/>
      <c r="B939" s="207"/>
      <c r="C939" s="224"/>
      <c r="D939" s="180"/>
      <c r="E939" s="231"/>
      <c r="F939" s="172"/>
    </row>
    <row r="940" customFormat="false" ht="12.95" hidden="false" customHeight="true" outlineLevel="0" collapsed="false">
      <c r="A940" s="177"/>
      <c r="B940" s="207"/>
      <c r="C940" s="224"/>
      <c r="D940" s="228"/>
      <c r="E940" s="229"/>
      <c r="F940" s="195"/>
    </row>
    <row r="941" customFormat="false" ht="12.95" hidden="false" customHeight="true" outlineLevel="0" collapsed="false">
      <c r="A941" s="196" t="s">
        <v>676</v>
      </c>
      <c r="B941" s="197"/>
      <c r="C941" s="198"/>
      <c r="D941" s="198"/>
      <c r="E941" s="199"/>
      <c r="F941" s="200"/>
    </row>
    <row r="943" customFormat="false" ht="12.95" hidden="false" customHeight="true" outlineLevel="0" collapsed="false">
      <c r="A943" s="213"/>
      <c r="B943" s="205"/>
      <c r="C943" s="214"/>
      <c r="D943" s="214"/>
      <c r="E943" s="213"/>
      <c r="F943" s="213"/>
    </row>
    <row r="944" customFormat="false" ht="12.95" hidden="false" customHeight="true" outlineLevel="0" collapsed="false">
      <c r="A944" s="256" t="s">
        <v>686</v>
      </c>
      <c r="B944" s="257"/>
      <c r="C944" s="258"/>
      <c r="D944" s="259"/>
      <c r="E944" s="260"/>
      <c r="F944" s="261"/>
    </row>
    <row r="945" customFormat="false" ht="12.95" hidden="false" customHeight="true" outlineLevel="0" collapsed="false">
      <c r="A945" s="153"/>
      <c r="B945" s="154"/>
      <c r="C945" s="215"/>
      <c r="D945" s="216"/>
      <c r="E945" s="217"/>
      <c r="F945" s="217"/>
    </row>
    <row r="946" customFormat="false" ht="12.95" hidden="false" customHeight="true" outlineLevel="0" collapsed="false">
      <c r="A946" s="159" t="s">
        <v>659</v>
      </c>
      <c r="B946" s="160"/>
    </row>
    <row r="948" customFormat="false" ht="12.95" hidden="false" customHeight="true" outlineLevel="0" collapsed="false">
      <c r="A948" s="152" t="s">
        <v>3</v>
      </c>
      <c r="B948" s="161" t="s">
        <v>201</v>
      </c>
      <c r="C948" s="162" t="s">
        <v>202</v>
      </c>
      <c r="D948" s="162" t="s">
        <v>203</v>
      </c>
      <c r="E948" s="163" t="s">
        <v>204</v>
      </c>
      <c r="F948" s="163" t="s">
        <v>205</v>
      </c>
    </row>
    <row r="949" customFormat="false" ht="12.95" hidden="false" customHeight="true" outlineLevel="0" collapsed="false">
      <c r="A949" s="164"/>
      <c r="B949" s="218"/>
      <c r="C949" s="219"/>
      <c r="D949" s="219"/>
      <c r="E949" s="220"/>
      <c r="F949" s="172"/>
    </row>
    <row r="950" customFormat="false" ht="12.95" hidden="false" customHeight="true" outlineLevel="0" collapsed="false">
      <c r="A950" s="177" t="n">
        <v>5.52</v>
      </c>
      <c r="B950" s="209" t="s">
        <v>541</v>
      </c>
      <c r="C950" s="224" t="s">
        <v>348</v>
      </c>
      <c r="D950" s="208" t="n">
        <v>1</v>
      </c>
      <c r="E950" s="231"/>
      <c r="F950" s="172"/>
    </row>
    <row r="951" customFormat="false" ht="12.95" hidden="false" customHeight="true" outlineLevel="0" collapsed="false">
      <c r="A951" s="177" t="n">
        <v>5.53</v>
      </c>
      <c r="B951" s="209" t="s">
        <v>687</v>
      </c>
      <c r="C951" s="224" t="s">
        <v>348</v>
      </c>
      <c r="D951" s="208" t="n">
        <v>1</v>
      </c>
      <c r="E951" s="231"/>
      <c r="F951" s="172"/>
    </row>
    <row r="952" customFormat="false" ht="12.95" hidden="false" customHeight="true" outlineLevel="0" collapsed="false">
      <c r="A952" s="177" t="n">
        <v>5.54</v>
      </c>
      <c r="B952" s="209" t="s">
        <v>688</v>
      </c>
      <c r="C952" s="224" t="s">
        <v>348</v>
      </c>
      <c r="D952" s="208" t="n">
        <v>1</v>
      </c>
      <c r="E952" s="231"/>
      <c r="F952" s="172"/>
    </row>
    <row r="953" customFormat="false" ht="12.95" hidden="false" customHeight="true" outlineLevel="0" collapsed="false">
      <c r="A953" s="177" t="n">
        <v>5.55</v>
      </c>
      <c r="B953" s="209" t="s">
        <v>689</v>
      </c>
      <c r="C953" s="224" t="s">
        <v>348</v>
      </c>
      <c r="D953" s="208" t="n">
        <v>1</v>
      </c>
      <c r="E953" s="231"/>
      <c r="F953" s="172"/>
    </row>
    <row r="954" customFormat="false" ht="12.95" hidden="false" customHeight="true" outlineLevel="0" collapsed="false">
      <c r="A954" s="177" t="n">
        <v>5.56</v>
      </c>
      <c r="B954" s="209" t="s">
        <v>690</v>
      </c>
      <c r="C954" s="224" t="s">
        <v>348</v>
      </c>
      <c r="D954" s="208" t="n">
        <v>1</v>
      </c>
      <c r="E954" s="231"/>
      <c r="F954" s="172"/>
    </row>
    <row r="955" s="182" customFormat="true" ht="12.95" hidden="false" customHeight="true" outlineLevel="0" collapsed="false">
      <c r="A955" s="177" t="n">
        <v>5.57</v>
      </c>
      <c r="B955" s="209" t="s">
        <v>428</v>
      </c>
      <c r="C955" s="224" t="s">
        <v>348</v>
      </c>
      <c r="D955" s="208" t="n">
        <v>1</v>
      </c>
      <c r="E955" s="230"/>
      <c r="F955" s="181"/>
    </row>
    <row r="956" customFormat="false" ht="12.95" hidden="false" customHeight="true" outlineLevel="0" collapsed="false">
      <c r="A956" s="177" t="n">
        <v>5.58</v>
      </c>
      <c r="B956" s="209" t="s">
        <v>436</v>
      </c>
      <c r="C956" s="224" t="s">
        <v>348</v>
      </c>
      <c r="D956" s="208" t="n">
        <v>1</v>
      </c>
      <c r="E956" s="231"/>
      <c r="F956" s="172"/>
    </row>
    <row r="957" customFormat="false" ht="12.95" hidden="false" customHeight="true" outlineLevel="0" collapsed="false">
      <c r="A957" s="177" t="n">
        <v>5.59</v>
      </c>
      <c r="B957" s="209" t="s">
        <v>691</v>
      </c>
      <c r="C957" s="224" t="s">
        <v>348</v>
      </c>
      <c r="D957" s="208" t="n">
        <v>1</v>
      </c>
      <c r="E957" s="231"/>
      <c r="F957" s="172"/>
    </row>
    <row r="958" customFormat="false" ht="12.95" hidden="false" customHeight="true" outlineLevel="0" collapsed="false">
      <c r="A958" s="177" t="s">
        <v>443</v>
      </c>
      <c r="B958" s="209" t="s">
        <v>692</v>
      </c>
      <c r="C958" s="224" t="s">
        <v>348</v>
      </c>
      <c r="D958" s="208" t="n">
        <v>1</v>
      </c>
      <c r="E958" s="231"/>
      <c r="F958" s="172"/>
    </row>
    <row r="959" customFormat="false" ht="12.95" hidden="false" customHeight="true" outlineLevel="0" collapsed="false">
      <c r="A959" s="177" t="n">
        <v>5.61</v>
      </c>
      <c r="B959" s="209" t="s">
        <v>693</v>
      </c>
      <c r="C959" s="224" t="s">
        <v>348</v>
      </c>
      <c r="D959" s="208" t="n">
        <v>1</v>
      </c>
      <c r="E959" s="231"/>
      <c r="F959" s="172"/>
    </row>
    <row r="960" customFormat="false" ht="12.95" hidden="false" customHeight="true" outlineLevel="0" collapsed="false">
      <c r="A960" s="177"/>
      <c r="B960" s="223"/>
      <c r="C960" s="180"/>
      <c r="D960" s="180"/>
      <c r="E960" s="231"/>
      <c r="F960" s="172"/>
    </row>
    <row r="961" customFormat="false" ht="12.95" hidden="false" customHeight="true" outlineLevel="0" collapsed="false">
      <c r="A961" s="177" t="n">
        <v>5.62</v>
      </c>
      <c r="B961" s="209" t="s">
        <v>694</v>
      </c>
      <c r="C961" s="224" t="s">
        <v>348</v>
      </c>
      <c r="D961" s="208" t="n">
        <v>1</v>
      </c>
      <c r="E961" s="231"/>
      <c r="F961" s="172"/>
    </row>
    <row r="962" customFormat="false" ht="12.95" hidden="false" customHeight="true" outlineLevel="0" collapsed="false">
      <c r="A962" s="177" t="n">
        <v>5.63</v>
      </c>
      <c r="B962" s="209" t="s">
        <v>447</v>
      </c>
      <c r="C962" s="224" t="s">
        <v>348</v>
      </c>
      <c r="D962" s="208" t="n">
        <v>1</v>
      </c>
      <c r="E962" s="231"/>
      <c r="F962" s="172"/>
    </row>
    <row r="963" customFormat="false" ht="12.95" hidden="false" customHeight="true" outlineLevel="0" collapsed="false">
      <c r="A963" s="177" t="n">
        <f aca="false">A962+0.01</f>
        <v>5.64</v>
      </c>
      <c r="B963" s="209" t="s">
        <v>695</v>
      </c>
      <c r="C963" s="224" t="s">
        <v>348</v>
      </c>
      <c r="D963" s="208" t="n">
        <v>1</v>
      </c>
      <c r="E963" s="231"/>
      <c r="F963" s="172"/>
    </row>
    <row r="964" customFormat="false" ht="12.95" hidden="false" customHeight="true" outlineLevel="0" collapsed="false">
      <c r="A964" s="177" t="n">
        <f aca="false">A963+0.01</f>
        <v>5.65</v>
      </c>
      <c r="B964" s="209" t="s">
        <v>696</v>
      </c>
      <c r="C964" s="224" t="s">
        <v>348</v>
      </c>
      <c r="D964" s="208" t="n">
        <v>1</v>
      </c>
      <c r="E964" s="231"/>
      <c r="F964" s="172"/>
    </row>
    <row r="965" customFormat="false" ht="12.95" hidden="false" customHeight="true" outlineLevel="0" collapsed="false">
      <c r="A965" s="177" t="n">
        <f aca="false">A964+0.01</f>
        <v>5.66</v>
      </c>
      <c r="B965" s="209" t="s">
        <v>554</v>
      </c>
      <c r="C965" s="224" t="s">
        <v>348</v>
      </c>
      <c r="D965" s="208" t="n">
        <v>1</v>
      </c>
      <c r="E965" s="231"/>
      <c r="F965" s="172"/>
    </row>
    <row r="966" customFormat="false" ht="12.95" hidden="false" customHeight="true" outlineLevel="0" collapsed="false">
      <c r="A966" s="204"/>
      <c r="B966" s="223"/>
      <c r="C966" s="180"/>
      <c r="D966" s="180"/>
      <c r="E966" s="231"/>
      <c r="F966" s="172"/>
    </row>
    <row r="967" customFormat="false" ht="12.95" hidden="false" customHeight="true" outlineLevel="0" collapsed="false">
      <c r="A967" s="177" t="n">
        <f aca="false">A965+0.01</f>
        <v>5.67</v>
      </c>
      <c r="B967" s="209" t="s">
        <v>556</v>
      </c>
      <c r="C967" s="224" t="s">
        <v>348</v>
      </c>
      <c r="D967" s="180" t="n">
        <v>1</v>
      </c>
      <c r="E967" s="231"/>
      <c r="F967" s="172"/>
    </row>
    <row r="968" customFormat="false" ht="12.95" hidden="false" customHeight="true" outlineLevel="0" collapsed="false">
      <c r="A968" s="177" t="n">
        <f aca="false">A967+0.01</f>
        <v>5.68</v>
      </c>
      <c r="B968" s="209" t="s">
        <v>557</v>
      </c>
      <c r="C968" s="224" t="s">
        <v>348</v>
      </c>
      <c r="D968" s="180" t="n">
        <v>4</v>
      </c>
      <c r="E968" s="231"/>
      <c r="F968" s="172"/>
    </row>
    <row r="969" customFormat="false" ht="12.95" hidden="false" customHeight="true" outlineLevel="0" collapsed="false">
      <c r="A969" s="177" t="n">
        <f aca="false">A968+0.01</f>
        <v>5.69</v>
      </c>
      <c r="B969" s="209" t="s">
        <v>559</v>
      </c>
      <c r="C969" s="224" t="s">
        <v>348</v>
      </c>
      <c r="D969" s="180" t="n">
        <v>1</v>
      </c>
      <c r="E969" s="231"/>
      <c r="F969" s="172"/>
    </row>
    <row r="970" customFormat="false" ht="12.95" hidden="false" customHeight="true" outlineLevel="0" collapsed="false">
      <c r="A970" s="177" t="s">
        <v>454</v>
      </c>
      <c r="B970" s="209" t="s">
        <v>450</v>
      </c>
      <c r="C970" s="224" t="s">
        <v>348</v>
      </c>
      <c r="D970" s="180" t="n">
        <v>1</v>
      </c>
      <c r="E970" s="231"/>
      <c r="F970" s="172"/>
    </row>
    <row r="971" customFormat="false" ht="12.95" hidden="false" customHeight="true" outlineLevel="0" collapsed="false">
      <c r="A971" s="177" t="n">
        <f aca="false">A970+0.01</f>
        <v>5.71</v>
      </c>
      <c r="B971" s="209" t="s">
        <v>560</v>
      </c>
      <c r="C971" s="224" t="s">
        <v>348</v>
      </c>
      <c r="D971" s="180" t="n">
        <v>1</v>
      </c>
      <c r="E971" s="231"/>
      <c r="F971" s="172"/>
    </row>
    <row r="972" customFormat="false" ht="12.95" hidden="false" customHeight="true" outlineLevel="0" collapsed="false">
      <c r="A972" s="177" t="n">
        <f aca="false">A971+0.01</f>
        <v>5.72</v>
      </c>
      <c r="B972" s="209" t="s">
        <v>697</v>
      </c>
      <c r="C972" s="224" t="s">
        <v>348</v>
      </c>
      <c r="D972" s="180" t="n">
        <v>1</v>
      </c>
      <c r="E972" s="231"/>
      <c r="F972" s="172"/>
    </row>
    <row r="973" customFormat="false" ht="12.95" hidden="false" customHeight="true" outlineLevel="0" collapsed="false">
      <c r="A973" s="177" t="n">
        <f aca="false">A972+0.01</f>
        <v>5.73</v>
      </c>
      <c r="B973" s="209" t="s">
        <v>698</v>
      </c>
      <c r="C973" s="224" t="s">
        <v>348</v>
      </c>
      <c r="D973" s="180" t="n">
        <v>1</v>
      </c>
      <c r="E973" s="231"/>
      <c r="F973" s="172"/>
    </row>
    <row r="974" customFormat="false" ht="12.95" hidden="false" customHeight="true" outlineLevel="0" collapsed="false">
      <c r="A974" s="204"/>
      <c r="B974" s="223"/>
      <c r="C974" s="180"/>
      <c r="D974" s="180"/>
      <c r="E974" s="231"/>
      <c r="F974" s="172"/>
    </row>
    <row r="975" customFormat="false" ht="12.95" hidden="false" customHeight="true" outlineLevel="0" collapsed="false">
      <c r="A975" s="175" t="n">
        <v>5.74</v>
      </c>
      <c r="B975" s="148" t="s">
        <v>453</v>
      </c>
      <c r="C975" s="224" t="s">
        <v>348</v>
      </c>
      <c r="D975" s="208" t="n">
        <v>15</v>
      </c>
      <c r="E975" s="231"/>
      <c r="F975" s="172"/>
    </row>
    <row r="976" customFormat="false" ht="12.95" hidden="false" customHeight="true" outlineLevel="0" collapsed="false">
      <c r="A976" s="175" t="n">
        <v>5.75</v>
      </c>
      <c r="B976" s="148" t="s">
        <v>455</v>
      </c>
      <c r="C976" s="224" t="s">
        <v>348</v>
      </c>
      <c r="D976" s="208" t="n">
        <v>32</v>
      </c>
      <c r="E976" s="231"/>
      <c r="F976" s="172"/>
    </row>
    <row r="977" customFormat="false" ht="12.95" hidden="false" customHeight="true" outlineLevel="0" collapsed="false">
      <c r="A977" s="175" t="n">
        <v>5.76</v>
      </c>
      <c r="B977" s="148" t="s">
        <v>456</v>
      </c>
      <c r="C977" s="224" t="s">
        <v>348</v>
      </c>
      <c r="D977" s="208" t="n">
        <v>7</v>
      </c>
      <c r="E977" s="231"/>
      <c r="F977" s="172"/>
    </row>
    <row r="978" customFormat="false" ht="12.95" hidden="false" customHeight="true" outlineLevel="0" collapsed="false">
      <c r="A978" s="204"/>
      <c r="B978" s="223"/>
      <c r="C978" s="180"/>
      <c r="D978" s="180"/>
      <c r="E978" s="231"/>
      <c r="F978" s="172"/>
    </row>
    <row r="979" customFormat="false" ht="12.95" hidden="false" customHeight="true" outlineLevel="0" collapsed="false">
      <c r="A979" s="175" t="n">
        <v>5.77</v>
      </c>
      <c r="B979" s="148" t="s">
        <v>457</v>
      </c>
      <c r="C979" s="224" t="s">
        <v>319</v>
      </c>
      <c r="D979" s="180" t="n">
        <v>3</v>
      </c>
      <c r="E979" s="231"/>
      <c r="F979" s="172"/>
    </row>
    <row r="980" customFormat="false" ht="12.95" hidden="false" customHeight="true" outlineLevel="0" collapsed="false">
      <c r="A980" s="175" t="n">
        <v>5.78</v>
      </c>
      <c r="B980" s="148" t="s">
        <v>458</v>
      </c>
      <c r="C980" s="224" t="s">
        <v>319</v>
      </c>
      <c r="D980" s="180" t="n">
        <v>7.3</v>
      </c>
      <c r="E980" s="231"/>
      <c r="F980" s="172"/>
    </row>
    <row r="981" customFormat="false" ht="12.95" hidden="false" customHeight="true" outlineLevel="0" collapsed="false">
      <c r="A981" s="175" t="n">
        <v>5.79</v>
      </c>
      <c r="B981" s="148" t="s">
        <v>459</v>
      </c>
      <c r="C981" s="224" t="s">
        <v>319</v>
      </c>
      <c r="D981" s="180" t="n">
        <v>1.7</v>
      </c>
      <c r="E981" s="231"/>
      <c r="F981" s="172"/>
    </row>
    <row r="982" customFormat="false" ht="12.95" hidden="false" customHeight="true" outlineLevel="0" collapsed="false">
      <c r="A982" s="204"/>
      <c r="B982" s="223"/>
      <c r="C982" s="180"/>
      <c r="D982" s="180"/>
      <c r="E982" s="231"/>
      <c r="F982" s="172"/>
    </row>
    <row r="983" customFormat="false" ht="12.95" hidden="false" customHeight="true" outlineLevel="0" collapsed="false">
      <c r="A983" s="168" t="n">
        <v>6</v>
      </c>
      <c r="B983" s="188" t="s">
        <v>460</v>
      </c>
      <c r="C983" s="171"/>
      <c r="D983" s="208"/>
      <c r="E983" s="231"/>
      <c r="F983" s="172"/>
    </row>
    <row r="984" customFormat="false" ht="12.95" hidden="false" customHeight="true" outlineLevel="0" collapsed="false">
      <c r="A984" s="175"/>
      <c r="C984" s="171"/>
      <c r="D984" s="208"/>
      <c r="E984" s="231"/>
      <c r="F984" s="172"/>
    </row>
    <row r="985" customFormat="false" ht="12.95" hidden="false" customHeight="true" outlineLevel="0" collapsed="false">
      <c r="A985" s="175" t="n">
        <v>6.1</v>
      </c>
      <c r="B985" s="148" t="s">
        <v>699</v>
      </c>
      <c r="C985" s="171" t="s">
        <v>348</v>
      </c>
      <c r="D985" s="208" t="n">
        <v>1</v>
      </c>
      <c r="E985" s="231"/>
      <c r="F985" s="172"/>
    </row>
    <row r="986" customFormat="false" ht="12.95" hidden="false" customHeight="true" outlineLevel="0" collapsed="false">
      <c r="A986" s="175" t="n">
        <v>6.2</v>
      </c>
      <c r="B986" s="148" t="s">
        <v>700</v>
      </c>
      <c r="C986" s="171" t="s">
        <v>348</v>
      </c>
      <c r="D986" s="208" t="n">
        <v>1</v>
      </c>
      <c r="E986" s="231"/>
      <c r="F986" s="172"/>
    </row>
    <row r="987" customFormat="false" ht="12.95" hidden="false" customHeight="true" outlineLevel="0" collapsed="false">
      <c r="A987" s="175" t="n">
        <v>6.3</v>
      </c>
      <c r="B987" s="148" t="s">
        <v>701</v>
      </c>
      <c r="C987" s="171" t="s">
        <v>348</v>
      </c>
      <c r="D987" s="208" t="n">
        <v>1</v>
      </c>
      <c r="E987" s="231"/>
      <c r="F987" s="172"/>
    </row>
    <row r="988" customFormat="false" ht="12.95" hidden="false" customHeight="true" outlineLevel="0" collapsed="false">
      <c r="A988" s="175" t="n">
        <v>6.4</v>
      </c>
      <c r="B988" s="148" t="s">
        <v>702</v>
      </c>
      <c r="C988" s="171" t="s">
        <v>348</v>
      </c>
      <c r="D988" s="208" t="n">
        <v>1</v>
      </c>
      <c r="E988" s="231"/>
      <c r="F988" s="172"/>
    </row>
    <row r="989" customFormat="false" ht="12.95" hidden="false" customHeight="true" outlineLevel="0" collapsed="false">
      <c r="A989" s="175" t="n">
        <v>6.5</v>
      </c>
      <c r="B989" s="148" t="s">
        <v>703</v>
      </c>
      <c r="C989" s="171" t="s">
        <v>348</v>
      </c>
      <c r="D989" s="208" t="n">
        <v>1</v>
      </c>
      <c r="E989" s="231"/>
      <c r="F989" s="172"/>
    </row>
    <row r="990" customFormat="false" ht="12.95" hidden="false" customHeight="true" outlineLevel="0" collapsed="false">
      <c r="A990" s="175" t="n">
        <v>6.6</v>
      </c>
      <c r="B990" s="148" t="s">
        <v>704</v>
      </c>
      <c r="C990" s="171" t="s">
        <v>348</v>
      </c>
      <c r="D990" s="208" t="n">
        <v>1</v>
      </c>
      <c r="E990" s="231"/>
      <c r="F990" s="172"/>
    </row>
    <row r="991" customFormat="false" ht="12.95" hidden="false" customHeight="true" outlineLevel="0" collapsed="false">
      <c r="A991" s="175" t="n">
        <v>6.7</v>
      </c>
      <c r="B991" s="148" t="s">
        <v>705</v>
      </c>
      <c r="C991" s="171" t="s">
        <v>348</v>
      </c>
      <c r="D991" s="208" t="n">
        <v>1</v>
      </c>
      <c r="E991" s="231"/>
      <c r="F991" s="172"/>
    </row>
    <row r="992" customFormat="false" ht="12.95" hidden="false" customHeight="true" outlineLevel="0" collapsed="false">
      <c r="A992" s="175" t="n">
        <v>6.8</v>
      </c>
      <c r="B992" s="148" t="s">
        <v>706</v>
      </c>
      <c r="C992" s="171" t="s">
        <v>348</v>
      </c>
      <c r="D992" s="208" t="n">
        <v>1</v>
      </c>
      <c r="E992" s="231"/>
      <c r="F992" s="172"/>
    </row>
    <row r="993" customFormat="false" ht="12.95" hidden="false" customHeight="true" outlineLevel="0" collapsed="false">
      <c r="A993" s="175"/>
      <c r="C993" s="171"/>
      <c r="D993" s="208"/>
      <c r="E993" s="231"/>
      <c r="F993" s="172"/>
    </row>
    <row r="994" customFormat="false" ht="12.95" hidden="false" customHeight="true" outlineLevel="0" collapsed="false">
      <c r="A994" s="175"/>
      <c r="C994" s="171"/>
      <c r="D994" s="208"/>
      <c r="E994" s="231"/>
      <c r="F994" s="172"/>
    </row>
    <row r="995" customFormat="false" ht="12.95" hidden="false" customHeight="true" outlineLevel="0" collapsed="false">
      <c r="A995" s="175"/>
      <c r="C995" s="171"/>
      <c r="D995" s="208"/>
      <c r="E995" s="231"/>
      <c r="F995" s="172"/>
    </row>
    <row r="996" customFormat="false" ht="12.95" hidden="false" customHeight="true" outlineLevel="0" collapsed="false">
      <c r="A996" s="175"/>
      <c r="C996" s="171"/>
      <c r="D996" s="208"/>
      <c r="E996" s="231"/>
      <c r="F996" s="172"/>
    </row>
    <row r="997" customFormat="false" ht="12.95" hidden="false" customHeight="true" outlineLevel="0" collapsed="false">
      <c r="A997" s="175"/>
      <c r="C997" s="171"/>
      <c r="D997" s="208"/>
      <c r="E997" s="231"/>
      <c r="F997" s="172"/>
    </row>
    <row r="998" customFormat="false" ht="12.95" hidden="false" customHeight="true" outlineLevel="0" collapsed="false">
      <c r="A998" s="175"/>
      <c r="C998" s="171"/>
      <c r="D998" s="208"/>
      <c r="E998" s="231"/>
      <c r="F998" s="172"/>
    </row>
    <row r="999" customFormat="false" ht="12.95" hidden="false" customHeight="true" outlineLevel="0" collapsed="false">
      <c r="A999" s="175"/>
      <c r="C999" s="171"/>
      <c r="D999" s="208"/>
      <c r="E999" s="231"/>
      <c r="F999" s="172"/>
    </row>
    <row r="1000" customFormat="false" ht="12.95" hidden="false" customHeight="true" outlineLevel="0" collapsed="false">
      <c r="A1000" s="204"/>
      <c r="B1000" s="223"/>
      <c r="C1000" s="180"/>
      <c r="D1000" s="180"/>
      <c r="E1000" s="231"/>
      <c r="F1000" s="172"/>
    </row>
    <row r="1001" customFormat="false" ht="12.95" hidden="false" customHeight="true" outlineLevel="0" collapsed="false">
      <c r="A1001" s="204"/>
      <c r="B1001" s="223"/>
      <c r="C1001" s="180"/>
      <c r="D1001" s="180"/>
      <c r="E1001" s="231"/>
      <c r="F1001" s="172"/>
    </row>
    <row r="1002" customFormat="false" ht="12.95" hidden="false" customHeight="true" outlineLevel="0" collapsed="false">
      <c r="A1002" s="226"/>
      <c r="B1002" s="227"/>
      <c r="C1002" s="228"/>
      <c r="D1002" s="228"/>
      <c r="E1002" s="229"/>
      <c r="F1002" s="195"/>
    </row>
    <row r="1003" customFormat="false" ht="12.95" hidden="false" customHeight="true" outlineLevel="0" collapsed="false">
      <c r="A1003" s="196" t="s">
        <v>676</v>
      </c>
      <c r="B1003" s="197"/>
      <c r="C1003" s="198"/>
      <c r="D1003" s="198"/>
      <c r="E1003" s="199"/>
      <c r="F1003" s="200"/>
    </row>
    <row r="1005" customFormat="false" ht="12.95" hidden="false" customHeight="true" outlineLevel="0" collapsed="false">
      <c r="A1005" s="213"/>
      <c r="B1005" s="205"/>
      <c r="C1005" s="214"/>
      <c r="D1005" s="214"/>
      <c r="E1005" s="213"/>
      <c r="F1005" s="213"/>
    </row>
    <row r="1006" customFormat="false" ht="12.95" hidden="false" customHeight="true" outlineLevel="0" collapsed="false">
      <c r="A1006" s="256" t="s">
        <v>707</v>
      </c>
      <c r="B1006" s="257"/>
      <c r="C1006" s="258"/>
      <c r="D1006" s="259"/>
      <c r="E1006" s="260"/>
      <c r="F1006" s="261"/>
    </row>
    <row r="1007" customFormat="false" ht="12.95" hidden="false" customHeight="true" outlineLevel="0" collapsed="false">
      <c r="A1007" s="153"/>
      <c r="B1007" s="154"/>
      <c r="C1007" s="215"/>
      <c r="D1007" s="216"/>
      <c r="E1007" s="217"/>
      <c r="F1007" s="217"/>
    </row>
    <row r="1008" customFormat="false" ht="12.95" hidden="false" customHeight="true" outlineLevel="0" collapsed="false">
      <c r="A1008" s="159" t="s">
        <v>659</v>
      </c>
      <c r="B1008" s="160"/>
    </row>
    <row r="1010" customFormat="false" ht="12.95" hidden="false" customHeight="true" outlineLevel="0" collapsed="false">
      <c r="A1010" s="152" t="s">
        <v>469</v>
      </c>
      <c r="B1010" s="152"/>
      <c r="C1010" s="152"/>
      <c r="D1010" s="152"/>
      <c r="E1010" s="152"/>
      <c r="F1010" s="152" t="s">
        <v>470</v>
      </c>
    </row>
    <row r="1011" customFormat="false" ht="12.95" hidden="false" customHeight="true" outlineLevel="0" collapsed="false">
      <c r="A1011" s="164"/>
      <c r="B1011" s="218"/>
      <c r="C1011" s="219"/>
      <c r="D1011" s="219"/>
      <c r="E1011" s="220"/>
      <c r="F1011" s="172"/>
    </row>
    <row r="1012" s="182" customFormat="true" ht="12.95" hidden="false" customHeight="true" outlineLevel="0" collapsed="false">
      <c r="A1012" s="187"/>
      <c r="B1012" s="221" t="s">
        <v>708</v>
      </c>
      <c r="C1012" s="222"/>
      <c r="D1012" s="222"/>
      <c r="E1012" s="230"/>
      <c r="F1012" s="181"/>
    </row>
    <row r="1013" customFormat="false" ht="12.95" hidden="false" customHeight="true" outlineLevel="0" collapsed="false">
      <c r="A1013" s="177"/>
      <c r="B1013" s="223"/>
      <c r="C1013" s="180"/>
      <c r="D1013" s="180"/>
      <c r="E1013" s="231"/>
      <c r="F1013" s="172"/>
    </row>
    <row r="1014" customFormat="false" ht="12.95" hidden="false" customHeight="true" outlineLevel="0" collapsed="false">
      <c r="A1014" s="177"/>
      <c r="B1014" s="179" t="str">
        <f aca="false">A1008</f>
        <v>BILL No. 9 - BLOCK H FRESH AIR  VENTILATION UPGRADE</v>
      </c>
      <c r="C1014" s="180"/>
      <c r="D1014" s="224" t="s">
        <v>709</v>
      </c>
      <c r="E1014" s="231"/>
      <c r="F1014" s="225"/>
    </row>
    <row r="1015" customFormat="false" ht="12.95" hidden="false" customHeight="true" outlineLevel="0" collapsed="false">
      <c r="A1015" s="177"/>
      <c r="B1015" s="223"/>
      <c r="C1015" s="180"/>
      <c r="D1015" s="180"/>
      <c r="E1015" s="231"/>
      <c r="F1015" s="172"/>
    </row>
    <row r="1016" customFormat="false" ht="12.95" hidden="false" customHeight="true" outlineLevel="0" collapsed="false">
      <c r="A1016" s="177"/>
      <c r="B1016" s="179" t="str">
        <f aca="false">A1008</f>
        <v>BILL No. 9 - BLOCK H FRESH AIR  VENTILATION UPGRADE</v>
      </c>
      <c r="C1016" s="180"/>
      <c r="D1016" s="224" t="s">
        <v>710</v>
      </c>
      <c r="E1016" s="231"/>
      <c r="F1016" s="225"/>
    </row>
    <row r="1017" customFormat="false" ht="12.95" hidden="false" customHeight="true" outlineLevel="0" collapsed="false">
      <c r="A1017" s="177"/>
      <c r="B1017" s="223"/>
      <c r="C1017" s="180"/>
      <c r="D1017" s="180"/>
      <c r="E1017" s="231"/>
      <c r="F1017" s="172"/>
    </row>
    <row r="1018" customFormat="false" ht="12.95" hidden="false" customHeight="true" outlineLevel="0" collapsed="false">
      <c r="A1018" s="177"/>
      <c r="B1018" s="179" t="str">
        <f aca="false">A1008</f>
        <v>BILL No. 9 - BLOCK H FRESH AIR  VENTILATION UPGRADE</v>
      </c>
      <c r="C1018" s="180"/>
      <c r="D1018" s="224" t="s">
        <v>711</v>
      </c>
      <c r="E1018" s="231"/>
      <c r="F1018" s="225"/>
    </row>
    <row r="1019" customFormat="false" ht="12.95" hidden="false" customHeight="true" outlineLevel="0" collapsed="false">
      <c r="A1019" s="177"/>
      <c r="B1019" s="223"/>
      <c r="C1019" s="180"/>
      <c r="D1019" s="180"/>
      <c r="E1019" s="231"/>
      <c r="F1019" s="172"/>
    </row>
    <row r="1020" customFormat="false" ht="12.95" hidden="false" customHeight="true" outlineLevel="0" collapsed="false">
      <c r="A1020" s="177"/>
      <c r="B1020" s="179"/>
      <c r="C1020" s="180"/>
      <c r="D1020" s="224"/>
      <c r="E1020" s="231"/>
      <c r="F1020" s="172"/>
    </row>
    <row r="1021" customFormat="false" ht="12.95" hidden="false" customHeight="true" outlineLevel="0" collapsed="false">
      <c r="A1021" s="177"/>
      <c r="B1021" s="223"/>
      <c r="C1021" s="180"/>
      <c r="D1021" s="180"/>
      <c r="E1021" s="231"/>
      <c r="F1021" s="172"/>
    </row>
    <row r="1022" customFormat="false" ht="12.95" hidden="false" customHeight="true" outlineLevel="0" collapsed="false">
      <c r="A1022" s="177"/>
      <c r="B1022" s="223"/>
      <c r="C1022" s="180"/>
      <c r="D1022" s="180"/>
      <c r="E1022" s="231"/>
      <c r="F1022" s="172"/>
    </row>
    <row r="1023" customFormat="false" ht="12.95" hidden="false" customHeight="true" outlineLevel="0" collapsed="false">
      <c r="A1023" s="177"/>
      <c r="B1023" s="223"/>
      <c r="C1023" s="180"/>
      <c r="D1023" s="180"/>
      <c r="E1023" s="231"/>
      <c r="F1023" s="172"/>
    </row>
    <row r="1024" customFormat="false" ht="12.95" hidden="false" customHeight="true" outlineLevel="0" collapsed="false">
      <c r="A1024" s="177"/>
      <c r="B1024" s="223"/>
      <c r="C1024" s="180"/>
      <c r="D1024" s="180"/>
      <c r="E1024" s="231"/>
      <c r="F1024" s="172"/>
    </row>
    <row r="1025" customFormat="false" ht="12.95" hidden="false" customHeight="true" outlineLevel="0" collapsed="false">
      <c r="A1025" s="177"/>
      <c r="B1025" s="223"/>
      <c r="C1025" s="180"/>
      <c r="D1025" s="180"/>
      <c r="E1025" s="231"/>
      <c r="F1025" s="172"/>
    </row>
    <row r="1026" customFormat="false" ht="12.95" hidden="false" customHeight="true" outlineLevel="0" collapsed="false">
      <c r="A1026" s="177"/>
      <c r="B1026" s="223"/>
      <c r="C1026" s="180"/>
      <c r="D1026" s="180"/>
      <c r="E1026" s="231"/>
      <c r="F1026" s="172"/>
    </row>
    <row r="1027" customFormat="false" ht="12.95" hidden="false" customHeight="true" outlineLevel="0" collapsed="false">
      <c r="A1027" s="177"/>
      <c r="B1027" s="223"/>
      <c r="C1027" s="180"/>
      <c r="D1027" s="180"/>
      <c r="E1027" s="231"/>
      <c r="F1027" s="172"/>
    </row>
    <row r="1028" customFormat="false" ht="12.95" hidden="false" customHeight="true" outlineLevel="0" collapsed="false">
      <c r="A1028" s="177"/>
      <c r="B1028" s="223"/>
      <c r="C1028" s="180"/>
      <c r="D1028" s="180"/>
      <c r="E1028" s="231"/>
      <c r="F1028" s="172"/>
    </row>
    <row r="1029" customFormat="false" ht="12.95" hidden="false" customHeight="true" outlineLevel="0" collapsed="false">
      <c r="A1029" s="177"/>
      <c r="B1029" s="223"/>
      <c r="C1029" s="180"/>
      <c r="D1029" s="180"/>
      <c r="E1029" s="231"/>
      <c r="F1029" s="172"/>
    </row>
    <row r="1030" customFormat="false" ht="12.95" hidden="false" customHeight="true" outlineLevel="0" collapsed="false">
      <c r="A1030" s="177"/>
      <c r="B1030" s="223"/>
      <c r="C1030" s="180"/>
      <c r="D1030" s="180"/>
      <c r="E1030" s="231"/>
      <c r="F1030" s="172"/>
    </row>
    <row r="1031" customFormat="false" ht="12.95" hidden="false" customHeight="true" outlineLevel="0" collapsed="false">
      <c r="A1031" s="177"/>
      <c r="B1031" s="223"/>
      <c r="C1031" s="180"/>
      <c r="D1031" s="180"/>
      <c r="E1031" s="231"/>
      <c r="F1031" s="172"/>
    </row>
    <row r="1032" customFormat="false" ht="12.95" hidden="false" customHeight="true" outlineLevel="0" collapsed="false">
      <c r="A1032" s="177"/>
      <c r="B1032" s="223"/>
      <c r="C1032" s="180"/>
      <c r="D1032" s="180"/>
      <c r="E1032" s="231"/>
      <c r="F1032" s="172"/>
    </row>
    <row r="1033" customFormat="false" ht="12.95" hidden="false" customHeight="true" outlineLevel="0" collapsed="false">
      <c r="A1033" s="177"/>
      <c r="B1033" s="223"/>
      <c r="C1033" s="180"/>
      <c r="D1033" s="180"/>
      <c r="E1033" s="231"/>
      <c r="F1033" s="172"/>
    </row>
    <row r="1034" customFormat="false" ht="12.95" hidden="false" customHeight="true" outlineLevel="0" collapsed="false">
      <c r="A1034" s="177"/>
      <c r="B1034" s="223"/>
      <c r="C1034" s="180"/>
      <c r="D1034" s="180"/>
      <c r="E1034" s="231"/>
      <c r="F1034" s="172"/>
    </row>
    <row r="1035" customFormat="false" ht="12.95" hidden="false" customHeight="true" outlineLevel="0" collapsed="false">
      <c r="A1035" s="177"/>
      <c r="B1035" s="223"/>
      <c r="C1035" s="180"/>
      <c r="D1035" s="180"/>
      <c r="E1035" s="231"/>
      <c r="F1035" s="172"/>
    </row>
    <row r="1036" customFormat="false" ht="12.95" hidden="false" customHeight="true" outlineLevel="0" collapsed="false">
      <c r="A1036" s="177"/>
      <c r="B1036" s="223"/>
      <c r="C1036" s="180"/>
      <c r="D1036" s="180"/>
      <c r="E1036" s="231"/>
      <c r="F1036" s="172"/>
    </row>
    <row r="1037" customFormat="false" ht="12.95" hidden="false" customHeight="true" outlineLevel="0" collapsed="false">
      <c r="A1037" s="177"/>
      <c r="B1037" s="223"/>
      <c r="C1037" s="180"/>
      <c r="D1037" s="180"/>
      <c r="E1037" s="231"/>
      <c r="F1037" s="172"/>
    </row>
    <row r="1038" customFormat="false" ht="12.95" hidden="false" customHeight="true" outlineLevel="0" collapsed="false">
      <c r="A1038" s="177"/>
      <c r="B1038" s="223"/>
      <c r="C1038" s="180"/>
      <c r="D1038" s="180"/>
      <c r="E1038" s="231"/>
      <c r="F1038" s="172"/>
    </row>
    <row r="1039" customFormat="false" ht="12.95" hidden="false" customHeight="true" outlineLevel="0" collapsed="false">
      <c r="A1039" s="177"/>
      <c r="B1039" s="223"/>
      <c r="C1039" s="180"/>
      <c r="D1039" s="180"/>
      <c r="E1039" s="231"/>
      <c r="F1039" s="172"/>
    </row>
    <row r="1040" customFormat="false" ht="12.95" hidden="false" customHeight="true" outlineLevel="0" collapsed="false">
      <c r="A1040" s="177"/>
      <c r="B1040" s="223"/>
      <c r="C1040" s="180"/>
      <c r="D1040" s="180"/>
      <c r="E1040" s="231"/>
      <c r="F1040" s="172"/>
    </row>
    <row r="1041" customFormat="false" ht="12.95" hidden="false" customHeight="true" outlineLevel="0" collapsed="false">
      <c r="A1041" s="177"/>
      <c r="B1041" s="223"/>
      <c r="C1041" s="180"/>
      <c r="D1041" s="180"/>
      <c r="E1041" s="231"/>
      <c r="F1041" s="172"/>
    </row>
    <row r="1042" customFormat="false" ht="12.95" hidden="false" customHeight="true" outlineLevel="0" collapsed="false">
      <c r="A1042" s="177"/>
      <c r="B1042" s="223"/>
      <c r="C1042" s="180"/>
      <c r="D1042" s="180"/>
      <c r="E1042" s="231"/>
      <c r="F1042" s="172"/>
    </row>
    <row r="1043" customFormat="false" ht="12.95" hidden="false" customHeight="true" outlineLevel="0" collapsed="false">
      <c r="A1043" s="177"/>
      <c r="B1043" s="223"/>
      <c r="C1043" s="180"/>
      <c r="D1043" s="180"/>
      <c r="E1043" s="231"/>
      <c r="F1043" s="172"/>
    </row>
    <row r="1044" customFormat="false" ht="12.95" hidden="false" customHeight="true" outlineLevel="0" collapsed="false">
      <c r="A1044" s="177"/>
      <c r="B1044" s="223"/>
      <c r="C1044" s="180"/>
      <c r="D1044" s="180"/>
      <c r="E1044" s="231"/>
      <c r="F1044" s="172"/>
    </row>
    <row r="1045" customFormat="false" ht="12.95" hidden="false" customHeight="true" outlineLevel="0" collapsed="false">
      <c r="A1045" s="177"/>
      <c r="B1045" s="223"/>
      <c r="C1045" s="180"/>
      <c r="D1045" s="180"/>
      <c r="E1045" s="231"/>
      <c r="F1045" s="172"/>
    </row>
    <row r="1046" customFormat="false" ht="12.95" hidden="false" customHeight="true" outlineLevel="0" collapsed="false">
      <c r="A1046" s="177"/>
      <c r="B1046" s="223"/>
      <c r="C1046" s="180"/>
      <c r="D1046" s="180"/>
      <c r="E1046" s="231"/>
      <c r="F1046" s="172"/>
    </row>
    <row r="1047" customFormat="false" ht="12.95" hidden="false" customHeight="true" outlineLevel="0" collapsed="false">
      <c r="A1047" s="177"/>
      <c r="B1047" s="223"/>
      <c r="C1047" s="180"/>
      <c r="D1047" s="180"/>
      <c r="E1047" s="231"/>
      <c r="F1047" s="172"/>
    </row>
    <row r="1048" customFormat="false" ht="12.95" hidden="false" customHeight="true" outlineLevel="0" collapsed="false">
      <c r="A1048" s="177"/>
      <c r="B1048" s="223"/>
      <c r="C1048" s="180"/>
      <c r="D1048" s="180"/>
      <c r="E1048" s="231"/>
      <c r="F1048" s="172"/>
    </row>
    <row r="1049" customFormat="false" ht="12.95" hidden="false" customHeight="true" outlineLevel="0" collapsed="false">
      <c r="A1049" s="177"/>
      <c r="B1049" s="223"/>
      <c r="C1049" s="180"/>
      <c r="D1049" s="180"/>
      <c r="E1049" s="231"/>
      <c r="F1049" s="172"/>
    </row>
    <row r="1050" customFormat="false" ht="12.95" hidden="false" customHeight="true" outlineLevel="0" collapsed="false">
      <c r="A1050" s="177"/>
      <c r="B1050" s="223"/>
      <c r="C1050" s="180"/>
      <c r="D1050" s="180"/>
      <c r="E1050" s="231"/>
      <c r="F1050" s="172"/>
    </row>
    <row r="1051" customFormat="false" ht="12.95" hidden="false" customHeight="true" outlineLevel="0" collapsed="false">
      <c r="A1051" s="177"/>
      <c r="B1051" s="223"/>
      <c r="C1051" s="180"/>
      <c r="D1051" s="180"/>
      <c r="E1051" s="231"/>
      <c r="F1051" s="172"/>
    </row>
    <row r="1052" customFormat="false" ht="12.95" hidden="false" customHeight="true" outlineLevel="0" collapsed="false">
      <c r="A1052" s="177"/>
      <c r="B1052" s="223"/>
      <c r="C1052" s="180"/>
      <c r="D1052" s="180"/>
      <c r="E1052" s="231"/>
      <c r="F1052" s="172"/>
    </row>
    <row r="1053" customFormat="false" ht="12.95" hidden="false" customHeight="true" outlineLevel="0" collapsed="false">
      <c r="A1053" s="177"/>
      <c r="B1053" s="223"/>
      <c r="C1053" s="180"/>
      <c r="D1053" s="180"/>
      <c r="E1053" s="231"/>
      <c r="F1053" s="172"/>
    </row>
    <row r="1054" customFormat="false" ht="12.95" hidden="false" customHeight="true" outlineLevel="0" collapsed="false">
      <c r="A1054" s="177"/>
      <c r="B1054" s="223"/>
      <c r="C1054" s="180"/>
      <c r="D1054" s="180"/>
      <c r="E1054" s="231"/>
      <c r="F1054" s="172"/>
    </row>
    <row r="1055" customFormat="false" ht="12.95" hidden="false" customHeight="true" outlineLevel="0" collapsed="false">
      <c r="A1055" s="204"/>
      <c r="B1055" s="223"/>
      <c r="C1055" s="180"/>
      <c r="D1055" s="180"/>
      <c r="E1055" s="231"/>
      <c r="F1055" s="172"/>
    </row>
    <row r="1056" customFormat="false" ht="12.95" hidden="false" customHeight="true" outlineLevel="0" collapsed="false">
      <c r="A1056" s="204"/>
      <c r="B1056" s="223"/>
      <c r="C1056" s="180"/>
      <c r="D1056" s="180"/>
      <c r="E1056" s="231"/>
      <c r="F1056" s="172"/>
    </row>
    <row r="1057" customFormat="false" ht="12.95" hidden="false" customHeight="true" outlineLevel="0" collapsed="false">
      <c r="A1057" s="204"/>
      <c r="B1057" s="223"/>
      <c r="C1057" s="180"/>
      <c r="D1057" s="180"/>
      <c r="E1057" s="231"/>
      <c r="F1057" s="172"/>
    </row>
    <row r="1058" customFormat="false" ht="12.95" hidden="false" customHeight="true" outlineLevel="0" collapsed="false">
      <c r="A1058" s="204"/>
      <c r="B1058" s="223"/>
      <c r="C1058" s="180"/>
      <c r="D1058" s="180"/>
      <c r="E1058" s="231"/>
      <c r="F1058" s="172"/>
    </row>
    <row r="1059" customFormat="false" ht="12.95" hidden="false" customHeight="true" outlineLevel="0" collapsed="false">
      <c r="A1059" s="204"/>
      <c r="B1059" s="223"/>
      <c r="C1059" s="180"/>
      <c r="D1059" s="180"/>
      <c r="E1059" s="231"/>
      <c r="F1059" s="172"/>
    </row>
    <row r="1060" customFormat="false" ht="12.95" hidden="false" customHeight="true" outlineLevel="0" collapsed="false">
      <c r="A1060" s="204"/>
      <c r="B1060" s="223"/>
      <c r="C1060" s="180"/>
      <c r="D1060" s="180"/>
      <c r="E1060" s="231"/>
      <c r="F1060" s="172"/>
    </row>
    <row r="1061" customFormat="false" ht="12.95" hidden="false" customHeight="true" outlineLevel="0" collapsed="false">
      <c r="A1061" s="204"/>
      <c r="B1061" s="223"/>
      <c r="C1061" s="180"/>
      <c r="D1061" s="180"/>
      <c r="E1061" s="231"/>
      <c r="F1061" s="172"/>
    </row>
    <row r="1062" customFormat="false" ht="12.95" hidden="false" customHeight="true" outlineLevel="0" collapsed="false">
      <c r="A1062" s="204"/>
      <c r="B1062" s="223"/>
      <c r="C1062" s="180"/>
      <c r="D1062" s="180"/>
      <c r="E1062" s="231"/>
      <c r="F1062" s="172"/>
    </row>
    <row r="1063" customFormat="false" ht="12.95" hidden="false" customHeight="true" outlineLevel="0" collapsed="false">
      <c r="A1063" s="204"/>
      <c r="B1063" s="223"/>
      <c r="C1063" s="180"/>
      <c r="D1063" s="180"/>
      <c r="E1063" s="231"/>
      <c r="F1063" s="172"/>
    </row>
    <row r="1064" customFormat="false" ht="12.95" hidden="false" customHeight="true" outlineLevel="0" collapsed="false">
      <c r="A1064" s="204"/>
      <c r="B1064" s="223"/>
      <c r="C1064" s="180"/>
      <c r="D1064" s="180"/>
      <c r="E1064" s="231"/>
      <c r="F1064" s="172"/>
    </row>
    <row r="1065" customFormat="false" ht="12.95" hidden="false" customHeight="true" outlineLevel="0" collapsed="false">
      <c r="A1065" s="204"/>
      <c r="B1065" s="223"/>
      <c r="C1065" s="180"/>
      <c r="D1065" s="180"/>
      <c r="E1065" s="231"/>
      <c r="F1065" s="172"/>
    </row>
    <row r="1066" customFormat="false" ht="12.95" hidden="false" customHeight="true" outlineLevel="0" collapsed="false">
      <c r="A1066" s="226"/>
      <c r="B1066" s="227"/>
      <c r="C1066" s="228"/>
      <c r="D1066" s="228"/>
      <c r="E1066" s="229"/>
      <c r="F1066" s="195"/>
    </row>
    <row r="1067" customFormat="false" ht="12.95" hidden="false" customHeight="true" outlineLevel="0" collapsed="false">
      <c r="A1067" s="196" t="s">
        <v>712</v>
      </c>
      <c r="B1067" s="197"/>
      <c r="C1067" s="198"/>
      <c r="D1067" s="198"/>
      <c r="E1067" s="199"/>
      <c r="F1067" s="200"/>
    </row>
    <row r="1069" customFormat="false" ht="12.95" hidden="false" customHeight="true" outlineLevel="0" collapsed="false">
      <c r="A1069" s="213"/>
      <c r="B1069" s="205"/>
      <c r="C1069" s="214"/>
      <c r="D1069" s="214"/>
      <c r="E1069" s="213"/>
      <c r="F1069" s="213"/>
    </row>
    <row r="1070" customFormat="false" ht="12.95" hidden="false" customHeight="true" outlineLevel="0" collapsed="false">
      <c r="A1070" s="256" t="s">
        <v>713</v>
      </c>
      <c r="B1070" s="257"/>
      <c r="C1070" s="258"/>
      <c r="D1070" s="259"/>
      <c r="E1070" s="260"/>
      <c r="F1070" s="261"/>
    </row>
    <row r="1071" customFormat="false" ht="12.95" hidden="false" customHeight="true" outlineLevel="0" collapsed="false">
      <c r="A1071" s="153"/>
      <c r="B1071" s="154"/>
      <c r="C1071" s="215"/>
      <c r="D1071" s="216"/>
      <c r="E1071" s="217"/>
      <c r="F1071" s="217"/>
    </row>
    <row r="1072" customFormat="false" ht="12.95" hidden="false" customHeight="true" outlineLevel="0" collapsed="false">
      <c r="A1072" s="159" t="s">
        <v>714</v>
      </c>
      <c r="B1072" s="160"/>
    </row>
    <row r="1074" customFormat="false" ht="12.95" hidden="false" customHeight="true" outlineLevel="0" collapsed="false">
      <c r="A1074" s="152" t="s">
        <v>3</v>
      </c>
      <c r="B1074" s="161" t="s">
        <v>201</v>
      </c>
      <c r="C1074" s="162" t="s">
        <v>202</v>
      </c>
      <c r="D1074" s="162" t="s">
        <v>203</v>
      </c>
      <c r="E1074" s="163" t="s">
        <v>204</v>
      </c>
      <c r="F1074" s="163" t="s">
        <v>205</v>
      </c>
    </row>
    <row r="1075" customFormat="false" ht="12.95" hidden="false" customHeight="true" outlineLevel="0" collapsed="false">
      <c r="A1075" s="164"/>
      <c r="B1075" s="218"/>
      <c r="C1075" s="219"/>
      <c r="D1075" s="219"/>
      <c r="E1075" s="220"/>
      <c r="F1075" s="172"/>
    </row>
    <row r="1076" s="182" customFormat="true" ht="12.95" hidden="false" customHeight="true" outlineLevel="0" collapsed="false">
      <c r="A1076" s="187" t="n">
        <v>1</v>
      </c>
      <c r="B1076" s="221" t="s">
        <v>715</v>
      </c>
      <c r="C1076" s="222"/>
      <c r="D1076" s="222"/>
      <c r="E1076" s="230"/>
      <c r="F1076" s="181"/>
    </row>
    <row r="1077" customFormat="false" ht="12.95" hidden="false" customHeight="true" outlineLevel="0" collapsed="false">
      <c r="A1077" s="177"/>
      <c r="B1077" s="223"/>
      <c r="C1077" s="180"/>
      <c r="D1077" s="180"/>
      <c r="E1077" s="231"/>
      <c r="F1077" s="172"/>
    </row>
    <row r="1078" customFormat="false" ht="12.95" hidden="false" customHeight="true" outlineLevel="0" collapsed="false">
      <c r="A1078" s="177" t="n">
        <v>1.1</v>
      </c>
      <c r="B1078" s="179" t="s">
        <v>716</v>
      </c>
      <c r="C1078" s="224" t="s">
        <v>211</v>
      </c>
      <c r="D1078" s="224" t="s">
        <v>354</v>
      </c>
      <c r="E1078" s="267"/>
      <c r="F1078" s="172"/>
    </row>
    <row r="1079" customFormat="false" ht="12.95" hidden="false" customHeight="true" outlineLevel="0" collapsed="false">
      <c r="A1079" s="177" t="n">
        <v>1.2</v>
      </c>
      <c r="B1079" s="179" t="s">
        <v>717</v>
      </c>
      <c r="C1079" s="224" t="s">
        <v>211</v>
      </c>
      <c r="D1079" s="224" t="s">
        <v>354</v>
      </c>
      <c r="E1079" s="267"/>
      <c r="F1079" s="172"/>
    </row>
    <row r="1080" customFormat="false" ht="12.95" hidden="false" customHeight="true" outlineLevel="0" collapsed="false">
      <c r="A1080" s="177" t="n">
        <v>1.3</v>
      </c>
      <c r="B1080" s="179" t="s">
        <v>718</v>
      </c>
      <c r="C1080" s="224" t="s">
        <v>211</v>
      </c>
      <c r="D1080" s="224" t="s">
        <v>354</v>
      </c>
      <c r="E1080" s="267"/>
      <c r="F1080" s="172"/>
    </row>
    <row r="1081" customFormat="false" ht="12.95" hidden="false" customHeight="true" outlineLevel="0" collapsed="false">
      <c r="A1081" s="177" t="n">
        <v>1.4</v>
      </c>
      <c r="B1081" s="179" t="s">
        <v>719</v>
      </c>
      <c r="C1081" s="224" t="s">
        <v>211</v>
      </c>
      <c r="D1081" s="224" t="s">
        <v>354</v>
      </c>
      <c r="E1081" s="267"/>
      <c r="F1081" s="172"/>
    </row>
    <row r="1082" customFormat="false" ht="12.95" hidden="false" customHeight="true" outlineLevel="0" collapsed="false">
      <c r="A1082" s="177"/>
      <c r="B1082" s="179"/>
      <c r="C1082" s="224"/>
      <c r="D1082" s="224"/>
      <c r="E1082" s="267"/>
      <c r="F1082" s="172"/>
    </row>
    <row r="1083" s="182" customFormat="true" ht="12.95" hidden="false" customHeight="true" outlineLevel="0" collapsed="false">
      <c r="A1083" s="187" t="n">
        <v>2</v>
      </c>
      <c r="B1083" s="221" t="s">
        <v>720</v>
      </c>
      <c r="C1083" s="222"/>
      <c r="D1083" s="222"/>
      <c r="E1083" s="230"/>
      <c r="F1083" s="181"/>
    </row>
    <row r="1084" customFormat="false" ht="12.95" hidden="false" customHeight="true" outlineLevel="0" collapsed="false">
      <c r="A1084" s="177"/>
      <c r="B1084" s="223"/>
      <c r="C1084" s="180"/>
      <c r="D1084" s="180"/>
      <c r="E1084" s="231"/>
      <c r="F1084" s="172"/>
    </row>
    <row r="1085" customFormat="false" ht="12.95" hidden="false" customHeight="true" outlineLevel="0" collapsed="false">
      <c r="A1085" s="177" t="n">
        <v>2.1</v>
      </c>
      <c r="B1085" s="179" t="s">
        <v>716</v>
      </c>
      <c r="C1085" s="224" t="s">
        <v>211</v>
      </c>
      <c r="D1085" s="224" t="s">
        <v>354</v>
      </c>
      <c r="E1085" s="267"/>
      <c r="F1085" s="172"/>
    </row>
    <row r="1086" customFormat="false" ht="12.95" hidden="false" customHeight="true" outlineLevel="0" collapsed="false">
      <c r="A1086" s="177" t="n">
        <v>2.2</v>
      </c>
      <c r="B1086" s="179" t="s">
        <v>717</v>
      </c>
      <c r="C1086" s="224" t="s">
        <v>211</v>
      </c>
      <c r="D1086" s="224" t="s">
        <v>354</v>
      </c>
      <c r="E1086" s="267"/>
      <c r="F1086" s="172"/>
    </row>
    <row r="1087" customFormat="false" ht="12.95" hidden="false" customHeight="true" outlineLevel="0" collapsed="false">
      <c r="A1087" s="177" t="n">
        <v>2.3</v>
      </c>
      <c r="B1087" s="179" t="s">
        <v>718</v>
      </c>
      <c r="C1087" s="224" t="s">
        <v>211</v>
      </c>
      <c r="D1087" s="224" t="s">
        <v>354</v>
      </c>
      <c r="E1087" s="267"/>
      <c r="F1087" s="172"/>
    </row>
    <row r="1088" customFormat="false" ht="12.95" hidden="false" customHeight="true" outlineLevel="0" collapsed="false">
      <c r="A1088" s="177" t="n">
        <v>2.4</v>
      </c>
      <c r="B1088" s="179" t="s">
        <v>719</v>
      </c>
      <c r="C1088" s="224" t="s">
        <v>211</v>
      </c>
      <c r="D1088" s="224" t="s">
        <v>354</v>
      </c>
      <c r="E1088" s="267"/>
      <c r="F1088" s="172"/>
    </row>
    <row r="1089" customFormat="false" ht="12.95" hidden="false" customHeight="true" outlineLevel="0" collapsed="false">
      <c r="A1089" s="177"/>
      <c r="B1089" s="179"/>
      <c r="C1089" s="224"/>
      <c r="D1089" s="224"/>
      <c r="E1089" s="267"/>
      <c r="F1089" s="172"/>
    </row>
    <row r="1090" s="182" customFormat="true" ht="12.95" hidden="false" customHeight="true" outlineLevel="0" collapsed="false">
      <c r="A1090" s="187" t="n">
        <v>3</v>
      </c>
      <c r="B1090" s="221" t="s">
        <v>721</v>
      </c>
      <c r="C1090" s="222"/>
      <c r="D1090" s="222"/>
      <c r="E1090" s="230"/>
      <c r="F1090" s="181"/>
    </row>
    <row r="1091" customFormat="false" ht="12.95" hidden="false" customHeight="true" outlineLevel="0" collapsed="false">
      <c r="A1091" s="177"/>
      <c r="B1091" s="223"/>
      <c r="C1091" s="180"/>
      <c r="D1091" s="180"/>
      <c r="E1091" s="231"/>
      <c r="F1091" s="172"/>
    </row>
    <row r="1092" customFormat="false" ht="12.95" hidden="false" customHeight="true" outlineLevel="0" collapsed="false">
      <c r="A1092" s="177" t="n">
        <v>3.1</v>
      </c>
      <c r="B1092" s="179" t="s">
        <v>716</v>
      </c>
      <c r="C1092" s="224" t="s">
        <v>211</v>
      </c>
      <c r="D1092" s="224" t="s">
        <v>354</v>
      </c>
      <c r="E1092" s="267"/>
      <c r="F1092" s="172"/>
    </row>
    <row r="1093" customFormat="false" ht="12.95" hidden="false" customHeight="true" outlineLevel="0" collapsed="false">
      <c r="A1093" s="177" t="n">
        <v>3.2</v>
      </c>
      <c r="B1093" s="179" t="s">
        <v>717</v>
      </c>
      <c r="C1093" s="224" t="s">
        <v>211</v>
      </c>
      <c r="D1093" s="224" t="s">
        <v>354</v>
      </c>
      <c r="E1093" s="267"/>
      <c r="F1093" s="172"/>
    </row>
    <row r="1094" customFormat="false" ht="12.95" hidden="false" customHeight="true" outlineLevel="0" collapsed="false">
      <c r="A1094" s="177" t="n">
        <v>3.3</v>
      </c>
      <c r="B1094" s="179" t="s">
        <v>718</v>
      </c>
      <c r="C1094" s="224" t="s">
        <v>211</v>
      </c>
      <c r="D1094" s="224" t="s">
        <v>354</v>
      </c>
      <c r="E1094" s="267"/>
      <c r="F1094" s="172"/>
    </row>
    <row r="1095" customFormat="false" ht="12.95" hidden="false" customHeight="true" outlineLevel="0" collapsed="false">
      <c r="A1095" s="177" t="n">
        <v>3.4</v>
      </c>
      <c r="B1095" s="179" t="s">
        <v>719</v>
      </c>
      <c r="C1095" s="224" t="s">
        <v>211</v>
      </c>
      <c r="D1095" s="224" t="s">
        <v>354</v>
      </c>
      <c r="E1095" s="267"/>
      <c r="F1095" s="172"/>
    </row>
    <row r="1096" s="211" customFormat="true" ht="12.95" hidden="false" customHeight="true" outlineLevel="0" collapsed="false">
      <c r="A1096" s="243"/>
      <c r="B1096" s="268"/>
      <c r="C1096" s="269"/>
      <c r="D1096" s="269"/>
      <c r="E1096" s="270"/>
      <c r="F1096" s="210"/>
    </row>
    <row r="1097" s="182" customFormat="true" ht="12.95" hidden="false" customHeight="true" outlineLevel="0" collapsed="false">
      <c r="A1097" s="187" t="n">
        <v>4</v>
      </c>
      <c r="B1097" s="221" t="s">
        <v>722</v>
      </c>
      <c r="C1097" s="222"/>
      <c r="D1097" s="222"/>
      <c r="E1097" s="230"/>
      <c r="F1097" s="181"/>
    </row>
    <row r="1098" customFormat="false" ht="12.95" hidden="false" customHeight="true" outlineLevel="0" collapsed="false">
      <c r="A1098" s="177"/>
      <c r="B1098" s="223"/>
      <c r="C1098" s="180"/>
      <c r="D1098" s="180"/>
      <c r="E1098" s="231"/>
      <c r="F1098" s="172"/>
    </row>
    <row r="1099" customFormat="false" ht="12.95" hidden="false" customHeight="true" outlineLevel="0" collapsed="false">
      <c r="A1099" s="177" t="n">
        <v>4.1</v>
      </c>
      <c r="B1099" s="179" t="s">
        <v>716</v>
      </c>
      <c r="C1099" s="224" t="s">
        <v>211</v>
      </c>
      <c r="D1099" s="224" t="s">
        <v>354</v>
      </c>
      <c r="E1099" s="267"/>
      <c r="F1099" s="172"/>
    </row>
    <row r="1100" customFormat="false" ht="12.95" hidden="false" customHeight="true" outlineLevel="0" collapsed="false">
      <c r="A1100" s="177" t="n">
        <v>4.2</v>
      </c>
      <c r="B1100" s="179" t="s">
        <v>717</v>
      </c>
      <c r="C1100" s="224" t="s">
        <v>211</v>
      </c>
      <c r="D1100" s="224" t="s">
        <v>354</v>
      </c>
      <c r="E1100" s="267"/>
      <c r="F1100" s="172"/>
    </row>
    <row r="1101" customFormat="false" ht="12.95" hidden="false" customHeight="true" outlineLevel="0" collapsed="false">
      <c r="A1101" s="177" t="n">
        <v>4.3</v>
      </c>
      <c r="B1101" s="179" t="s">
        <v>718</v>
      </c>
      <c r="C1101" s="224" t="s">
        <v>211</v>
      </c>
      <c r="D1101" s="224" t="s">
        <v>354</v>
      </c>
      <c r="E1101" s="267"/>
      <c r="F1101" s="172"/>
    </row>
    <row r="1102" customFormat="false" ht="12.95" hidden="false" customHeight="true" outlineLevel="0" collapsed="false">
      <c r="A1102" s="177" t="n">
        <v>4.4</v>
      </c>
      <c r="B1102" s="179" t="s">
        <v>719</v>
      </c>
      <c r="C1102" s="224" t="s">
        <v>211</v>
      </c>
      <c r="D1102" s="224" t="s">
        <v>354</v>
      </c>
      <c r="E1102" s="267"/>
      <c r="F1102" s="172"/>
    </row>
    <row r="1103" s="211" customFormat="true" ht="12.95" hidden="false" customHeight="true" outlineLevel="0" collapsed="false">
      <c r="A1103" s="243"/>
      <c r="B1103" s="268"/>
      <c r="C1103" s="269"/>
      <c r="D1103" s="269"/>
      <c r="E1103" s="270"/>
      <c r="F1103" s="210"/>
    </row>
    <row r="1104" customFormat="false" ht="12.95" hidden="false" customHeight="true" outlineLevel="0" collapsed="false">
      <c r="A1104" s="177"/>
      <c r="B1104" s="179"/>
      <c r="C1104" s="224"/>
      <c r="D1104" s="224"/>
      <c r="E1104" s="267"/>
      <c r="F1104" s="172"/>
    </row>
    <row r="1105" customFormat="false" ht="12.95" hidden="false" customHeight="true" outlineLevel="0" collapsed="false">
      <c r="A1105" s="177"/>
      <c r="B1105" s="179"/>
      <c r="C1105" s="224"/>
      <c r="D1105" s="224"/>
      <c r="E1105" s="267"/>
      <c r="F1105" s="172"/>
    </row>
    <row r="1106" customFormat="false" ht="12.95" hidden="false" customHeight="true" outlineLevel="0" collapsed="false">
      <c r="A1106" s="177"/>
      <c r="B1106" s="179"/>
      <c r="C1106" s="224"/>
      <c r="D1106" s="224"/>
      <c r="E1106" s="267"/>
      <c r="F1106" s="172"/>
    </row>
    <row r="1107" s="211" customFormat="true" ht="12.95" hidden="false" customHeight="true" outlineLevel="0" collapsed="false">
      <c r="A1107" s="243"/>
      <c r="B1107" s="268"/>
      <c r="C1107" s="269"/>
      <c r="D1107" s="269"/>
      <c r="E1107" s="270"/>
      <c r="F1107" s="210"/>
    </row>
    <row r="1108" customFormat="false" ht="12.95" hidden="false" customHeight="true" outlineLevel="0" collapsed="false">
      <c r="A1108" s="177"/>
      <c r="B1108" s="179"/>
      <c r="C1108" s="224"/>
      <c r="D1108" s="224"/>
      <c r="E1108" s="267"/>
      <c r="F1108" s="172"/>
    </row>
    <row r="1109" customFormat="false" ht="12.95" hidden="false" customHeight="true" outlineLevel="0" collapsed="false">
      <c r="A1109" s="177"/>
      <c r="B1109" s="179"/>
      <c r="C1109" s="224"/>
      <c r="D1109" s="224"/>
      <c r="E1109" s="267"/>
      <c r="F1109" s="172"/>
    </row>
    <row r="1110" customFormat="false" ht="12.95" hidden="false" customHeight="true" outlineLevel="0" collapsed="false">
      <c r="A1110" s="177"/>
      <c r="B1110" s="179"/>
      <c r="C1110" s="224"/>
      <c r="D1110" s="224"/>
      <c r="E1110" s="267"/>
      <c r="F1110" s="172"/>
    </row>
    <row r="1111" customFormat="false" ht="12.95" hidden="false" customHeight="true" outlineLevel="0" collapsed="false">
      <c r="A1111" s="177"/>
      <c r="B1111" s="179"/>
      <c r="C1111" s="224"/>
      <c r="D1111" s="224"/>
      <c r="E1111" s="267"/>
      <c r="F1111" s="172"/>
    </row>
    <row r="1112" customFormat="false" ht="12.95" hidden="false" customHeight="true" outlineLevel="0" collapsed="false">
      <c r="A1112" s="177"/>
      <c r="B1112" s="179"/>
      <c r="C1112" s="224"/>
      <c r="D1112" s="224"/>
      <c r="E1112" s="267"/>
      <c r="F1112" s="172"/>
    </row>
    <row r="1113" customFormat="false" ht="12.95" hidden="false" customHeight="true" outlineLevel="0" collapsed="false">
      <c r="A1113" s="177"/>
      <c r="B1113" s="179"/>
      <c r="C1113" s="224"/>
      <c r="D1113" s="224"/>
      <c r="E1113" s="267"/>
      <c r="F1113" s="172"/>
    </row>
    <row r="1114" customFormat="false" ht="12.95" hidden="false" customHeight="true" outlineLevel="0" collapsed="false">
      <c r="A1114" s="177"/>
      <c r="B1114" s="179"/>
      <c r="C1114" s="224"/>
      <c r="D1114" s="224"/>
      <c r="E1114" s="267"/>
      <c r="F1114" s="172"/>
    </row>
    <row r="1115" s="211" customFormat="true" ht="12.95" hidden="false" customHeight="true" outlineLevel="0" collapsed="false">
      <c r="A1115" s="243"/>
      <c r="B1115" s="268"/>
      <c r="C1115" s="269"/>
      <c r="D1115" s="269"/>
      <c r="E1115" s="270"/>
      <c r="F1115" s="210"/>
    </row>
    <row r="1116" customFormat="false" ht="12.95" hidden="false" customHeight="true" outlineLevel="0" collapsed="false">
      <c r="A1116" s="177"/>
      <c r="B1116" s="179"/>
      <c r="C1116" s="224"/>
      <c r="D1116" s="224"/>
      <c r="E1116" s="267"/>
      <c r="F1116" s="172"/>
    </row>
    <row r="1117" customFormat="false" ht="12.95" hidden="false" customHeight="true" outlineLevel="0" collapsed="false">
      <c r="A1117" s="177"/>
      <c r="B1117" s="179"/>
      <c r="C1117" s="224"/>
      <c r="D1117" s="224"/>
      <c r="E1117" s="267"/>
      <c r="F1117" s="172"/>
    </row>
    <row r="1118" customFormat="false" ht="12.95" hidden="false" customHeight="true" outlineLevel="0" collapsed="false">
      <c r="A1118" s="177"/>
      <c r="B1118" s="179"/>
      <c r="C1118" s="224"/>
      <c r="D1118" s="224"/>
      <c r="E1118" s="267"/>
      <c r="F1118" s="172"/>
    </row>
    <row r="1119" s="211" customFormat="true" ht="12.95" hidden="false" customHeight="true" outlineLevel="0" collapsed="false">
      <c r="A1119" s="243"/>
      <c r="B1119" s="268"/>
      <c r="C1119" s="269"/>
      <c r="D1119" s="269"/>
      <c r="E1119" s="270"/>
      <c r="F1119" s="210"/>
    </row>
    <row r="1120" customFormat="false" ht="12.95" hidden="false" customHeight="true" outlineLevel="0" collapsed="false">
      <c r="A1120" s="177"/>
      <c r="B1120" s="179"/>
      <c r="C1120" s="224"/>
      <c r="D1120" s="224"/>
      <c r="E1120" s="267"/>
      <c r="F1120" s="172"/>
    </row>
    <row r="1121" s="211" customFormat="true" ht="12.95" hidden="false" customHeight="true" outlineLevel="0" collapsed="false">
      <c r="A1121" s="243"/>
      <c r="B1121" s="268"/>
      <c r="C1121" s="269"/>
      <c r="D1121" s="269"/>
      <c r="E1121" s="270"/>
      <c r="F1121" s="210"/>
    </row>
    <row r="1122" customFormat="false" ht="12.95" hidden="false" customHeight="true" outlineLevel="0" collapsed="false">
      <c r="A1122" s="177"/>
      <c r="B1122" s="179"/>
      <c r="C1122" s="224"/>
      <c r="D1122" s="224"/>
      <c r="E1122" s="267"/>
      <c r="F1122" s="172"/>
    </row>
    <row r="1123" customFormat="false" ht="12.95" hidden="false" customHeight="true" outlineLevel="0" collapsed="false">
      <c r="A1123" s="177"/>
      <c r="B1123" s="179"/>
      <c r="C1123" s="224"/>
      <c r="D1123" s="224"/>
      <c r="E1123" s="267"/>
      <c r="F1123" s="172"/>
    </row>
    <row r="1124" customFormat="false" ht="12.95" hidden="false" customHeight="true" outlineLevel="0" collapsed="false">
      <c r="A1124" s="177"/>
      <c r="B1124" s="179"/>
      <c r="C1124" s="224"/>
      <c r="D1124" s="224"/>
      <c r="E1124" s="267"/>
      <c r="F1124" s="172"/>
    </row>
    <row r="1125" s="211" customFormat="true" ht="12.95" hidden="false" customHeight="true" outlineLevel="0" collapsed="false">
      <c r="A1125" s="243"/>
      <c r="B1125" s="268"/>
      <c r="C1125" s="269"/>
      <c r="D1125" s="269"/>
      <c r="E1125" s="270"/>
      <c r="F1125" s="210"/>
    </row>
    <row r="1126" customFormat="false" ht="12.95" hidden="false" customHeight="true" outlineLevel="0" collapsed="false">
      <c r="A1126" s="177"/>
      <c r="B1126" s="179"/>
      <c r="C1126" s="224"/>
      <c r="D1126" s="224"/>
      <c r="E1126" s="267"/>
      <c r="F1126" s="172"/>
    </row>
    <row r="1127" customFormat="false" ht="12.95" hidden="false" customHeight="true" outlineLevel="0" collapsed="false">
      <c r="A1127" s="177"/>
      <c r="B1127" s="179"/>
      <c r="C1127" s="224"/>
      <c r="D1127" s="224"/>
      <c r="E1127" s="267"/>
      <c r="F1127" s="172"/>
    </row>
    <row r="1128" customFormat="false" ht="12.95" hidden="false" customHeight="true" outlineLevel="0" collapsed="false">
      <c r="A1128" s="177"/>
      <c r="B1128" s="223"/>
      <c r="C1128" s="180"/>
      <c r="D1128" s="180"/>
      <c r="E1128" s="231"/>
      <c r="F1128" s="172"/>
    </row>
    <row r="1129" customFormat="false" ht="12.95" hidden="false" customHeight="true" outlineLevel="0" collapsed="false">
      <c r="A1129" s="226"/>
      <c r="B1129" s="227"/>
      <c r="C1129" s="228"/>
      <c r="D1129" s="228"/>
      <c r="E1129" s="229"/>
      <c r="F1129" s="195"/>
    </row>
    <row r="1130" customFormat="false" ht="12.95" hidden="false" customHeight="true" outlineLevel="0" collapsed="false">
      <c r="A1130" s="196" t="s">
        <v>723</v>
      </c>
      <c r="B1130" s="197"/>
      <c r="C1130" s="198"/>
      <c r="D1130" s="198"/>
      <c r="E1130" s="199"/>
      <c r="F1130" s="200"/>
    </row>
  </sheetData>
  <mergeCells count="17">
    <mergeCell ref="A2:F2"/>
    <mergeCell ref="A64:F64"/>
    <mergeCell ref="A127:F127"/>
    <mergeCell ref="A191:F191"/>
    <mergeCell ref="A195:E195"/>
    <mergeCell ref="A253:F253"/>
    <mergeCell ref="A314:F314"/>
    <mergeCell ref="A378:F378"/>
    <mergeCell ref="A441:F441"/>
    <mergeCell ref="A445:E445"/>
    <mergeCell ref="A504:F504"/>
    <mergeCell ref="A566:F566"/>
    <mergeCell ref="A629:F629"/>
    <mergeCell ref="A692:F692"/>
    <mergeCell ref="A755:F755"/>
    <mergeCell ref="A759:E759"/>
    <mergeCell ref="A1010:E1010"/>
  </mergeCells>
  <printOptions headings="false" gridLines="false" gridLinesSet="true" horizontalCentered="false" verticalCentered="false"/>
  <pageMargins left="0.472222222222222" right="0.708333333333333" top="0.984027777777778" bottom="0.865972222222222"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amp;6&amp;F&amp;RVII.2.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53.13"/>
    <col collapsed="false" customWidth="true" hidden="false" outlineLevel="0" max="3" min="3" style="1" width="6.13"/>
    <col collapsed="false" customWidth="true" hidden="false" outlineLevel="0" max="4" min="4" style="1" width="7.99"/>
    <col collapsed="false" customWidth="true" hidden="false" outlineLevel="0" max="5" min="5" style="1" width="10.99"/>
    <col collapsed="false" customWidth="true" hidden="false" outlineLevel="0" max="6" min="6" style="1" width="16.13"/>
    <col collapsed="false" customWidth="false" hidden="false" outlineLevel="0" max="257" min="7" style="1" width="9.14"/>
  </cols>
  <sheetData>
    <row r="2" customFormat="false" ht="12.75" hidden="false" customHeight="false" outlineLevel="0" collapsed="false">
      <c r="A2" s="271" t="s">
        <v>724</v>
      </c>
      <c r="B2" s="272"/>
      <c r="C2" s="272"/>
      <c r="D2" s="273"/>
      <c r="E2" s="273"/>
      <c r="F2" s="274"/>
    </row>
    <row r="3" customFormat="false" ht="12.75" hidden="false" customHeight="false" outlineLevel="0" collapsed="false">
      <c r="A3" s="275"/>
      <c r="B3" s="276"/>
      <c r="C3" s="276"/>
      <c r="D3" s="276"/>
      <c r="E3" s="276"/>
      <c r="F3" s="277"/>
    </row>
    <row r="4" customFormat="false" ht="12.75" hidden="false" customHeight="false" outlineLevel="0" collapsed="false">
      <c r="A4" s="278" t="s">
        <v>725</v>
      </c>
      <c r="B4" s="279"/>
      <c r="C4" s="279"/>
      <c r="D4" s="280"/>
      <c r="E4" s="280"/>
      <c r="F4" s="281"/>
    </row>
    <row r="5" s="15" customFormat="true" ht="12.75" hidden="false" customHeight="false" outlineLevel="0" collapsed="false">
      <c r="A5" s="12"/>
      <c r="B5" s="13"/>
      <c r="C5" s="13"/>
      <c r="D5" s="14"/>
      <c r="E5" s="14"/>
      <c r="F5" s="14"/>
    </row>
    <row r="7" customFormat="false" ht="21.75" hidden="false" customHeight="true" outlineLevel="0" collapsed="false">
      <c r="A7" s="101" t="s">
        <v>726</v>
      </c>
      <c r="B7" s="101" t="s">
        <v>727</v>
      </c>
      <c r="C7" s="101" t="s">
        <v>728</v>
      </c>
      <c r="D7" s="101" t="s">
        <v>729</v>
      </c>
      <c r="E7" s="101" t="s">
        <v>730</v>
      </c>
      <c r="F7" s="101" t="s">
        <v>470</v>
      </c>
    </row>
    <row r="8" customFormat="false" ht="12.75" hidden="false" customHeight="false" outlineLevel="0" collapsed="false">
      <c r="A8" s="282"/>
      <c r="B8" s="283"/>
      <c r="C8" s="282"/>
      <c r="D8" s="282"/>
      <c r="E8" s="282"/>
      <c r="F8" s="282"/>
    </row>
    <row r="9" customFormat="false" ht="38.25" hidden="false" customHeight="false" outlineLevel="0" collapsed="false">
      <c r="A9" s="284"/>
      <c r="B9" s="285" t="s">
        <v>731</v>
      </c>
      <c r="C9" s="284"/>
      <c r="D9" s="284"/>
      <c r="E9" s="284"/>
      <c r="F9" s="284"/>
    </row>
    <row r="10" customFormat="false" ht="12.75" hidden="false" customHeight="false" outlineLevel="0" collapsed="false">
      <c r="A10" s="284"/>
      <c r="B10" s="285"/>
      <c r="C10" s="284"/>
      <c r="D10" s="284"/>
      <c r="E10" s="284"/>
      <c r="F10" s="284"/>
    </row>
    <row r="11" customFormat="false" ht="25.5" hidden="false" customHeight="false" outlineLevel="0" collapsed="false">
      <c r="A11" s="284"/>
      <c r="B11" s="285" t="s">
        <v>732</v>
      </c>
      <c r="C11" s="284"/>
      <c r="D11" s="284"/>
      <c r="E11" s="284"/>
      <c r="F11" s="284"/>
    </row>
    <row r="12" customFormat="false" ht="12.75" hidden="false" customHeight="false" outlineLevel="0" collapsed="false">
      <c r="A12" s="284"/>
      <c r="B12" s="285"/>
      <c r="C12" s="284"/>
      <c r="D12" s="284"/>
      <c r="E12" s="284"/>
      <c r="F12" s="284"/>
    </row>
    <row r="13" customFormat="false" ht="12.75" hidden="false" customHeight="false" outlineLevel="0" collapsed="false">
      <c r="A13" s="286" t="n">
        <v>1</v>
      </c>
      <c r="B13" s="287" t="s">
        <v>733</v>
      </c>
      <c r="C13" s="286" t="s">
        <v>36</v>
      </c>
      <c r="D13" s="286" t="n">
        <v>1</v>
      </c>
      <c r="E13" s="286"/>
      <c r="F13" s="288" t="n">
        <v>80000</v>
      </c>
    </row>
    <row r="14" customFormat="false" ht="12.75" hidden="false" customHeight="false" outlineLevel="0" collapsed="false">
      <c r="A14" s="286"/>
      <c r="B14" s="287"/>
      <c r="C14" s="286"/>
      <c r="D14" s="286"/>
      <c r="E14" s="286"/>
      <c r="F14" s="289"/>
    </row>
    <row r="15" customFormat="false" ht="12.75" hidden="false" customHeight="false" outlineLevel="0" collapsed="false">
      <c r="A15" s="286" t="n">
        <v>2</v>
      </c>
      <c r="B15" s="287" t="s">
        <v>734</v>
      </c>
      <c r="C15" s="286" t="s">
        <v>36</v>
      </c>
      <c r="D15" s="286" t="n">
        <v>1</v>
      </c>
      <c r="E15" s="286"/>
      <c r="F15" s="288" t="n">
        <v>80000</v>
      </c>
    </row>
    <row r="16" customFormat="false" ht="12.75" hidden="false" customHeight="false" outlineLevel="0" collapsed="false">
      <c r="A16" s="286"/>
      <c r="B16" s="287"/>
      <c r="C16" s="286"/>
      <c r="D16" s="286"/>
      <c r="E16" s="286"/>
      <c r="F16" s="289"/>
    </row>
    <row r="17" customFormat="false" ht="12.75" hidden="false" customHeight="false" outlineLevel="0" collapsed="false">
      <c r="A17" s="286" t="n">
        <v>3</v>
      </c>
      <c r="B17" s="287" t="s">
        <v>735</v>
      </c>
      <c r="C17" s="286" t="s">
        <v>36</v>
      </c>
      <c r="D17" s="286" t="n">
        <v>1</v>
      </c>
      <c r="E17" s="286"/>
      <c r="F17" s="288" t="n">
        <v>160000</v>
      </c>
    </row>
    <row r="18" customFormat="false" ht="12.75" hidden="false" customHeight="false" outlineLevel="0" collapsed="false">
      <c r="A18" s="286"/>
      <c r="B18" s="287"/>
      <c r="C18" s="286"/>
      <c r="D18" s="286"/>
      <c r="E18" s="286"/>
      <c r="F18" s="290"/>
    </row>
    <row r="19" customFormat="false" ht="12.75" hidden="false" customHeight="false" outlineLevel="0" collapsed="false">
      <c r="A19" s="284" t="n">
        <v>4</v>
      </c>
      <c r="B19" s="285" t="s">
        <v>736</v>
      </c>
      <c r="C19" s="284" t="s">
        <v>211</v>
      </c>
      <c r="D19" s="284" t="s">
        <v>211</v>
      </c>
      <c r="E19" s="284"/>
      <c r="F19" s="291" t="n">
        <f aca="false">CEILING(1309230*0.03,1000)</f>
        <v>40000</v>
      </c>
    </row>
    <row r="20" customFormat="false" ht="12.75" hidden="false" customHeight="false" outlineLevel="0" collapsed="false">
      <c r="A20" s="284"/>
      <c r="B20" s="285"/>
      <c r="C20" s="284"/>
      <c r="D20" s="284"/>
      <c r="E20" s="284"/>
      <c r="F20" s="284"/>
    </row>
    <row r="21" customFormat="false" ht="12.75" hidden="false" customHeight="false" outlineLevel="0" collapsed="false">
      <c r="A21" s="284" t="n">
        <v>5</v>
      </c>
      <c r="B21" s="285" t="s">
        <v>737</v>
      </c>
      <c r="C21" s="284" t="s">
        <v>211</v>
      </c>
      <c r="D21" s="284" t="s">
        <v>211</v>
      </c>
      <c r="E21" s="284"/>
      <c r="F21" s="291" t="n">
        <v>60000</v>
      </c>
    </row>
    <row r="22" customFormat="false" ht="12.75" hidden="false" customHeight="false" outlineLevel="0" collapsed="false">
      <c r="A22" s="284"/>
      <c r="B22" s="285"/>
      <c r="C22" s="284"/>
      <c r="D22" s="284"/>
      <c r="E22" s="284"/>
      <c r="F22" s="284"/>
    </row>
    <row r="23" customFormat="false" ht="12.75" hidden="false" customHeight="false" outlineLevel="0" collapsed="false">
      <c r="A23" s="284" t="n">
        <v>6</v>
      </c>
      <c r="B23" s="285" t="s">
        <v>738</v>
      </c>
      <c r="C23" s="284" t="s">
        <v>211</v>
      </c>
      <c r="D23" s="284" t="s">
        <v>211</v>
      </c>
      <c r="E23" s="284"/>
      <c r="F23" s="291" t="n">
        <v>960000</v>
      </c>
    </row>
    <row r="24" customFormat="false" ht="12.75" hidden="false" customHeight="false" outlineLevel="0" collapsed="false">
      <c r="A24" s="284"/>
      <c r="B24" s="285"/>
      <c r="C24" s="284"/>
      <c r="D24" s="284"/>
      <c r="E24" s="284"/>
      <c r="F24" s="284"/>
    </row>
    <row r="25" customFormat="false" ht="12.75" hidden="false" customHeight="false" outlineLevel="0" collapsed="false">
      <c r="A25" s="284"/>
      <c r="B25" s="285"/>
      <c r="C25" s="284"/>
      <c r="D25" s="284"/>
      <c r="E25" s="284"/>
      <c r="F25" s="284"/>
    </row>
    <row r="26" customFormat="false" ht="12.75" hidden="false" customHeight="false" outlineLevel="0" collapsed="false">
      <c r="A26" s="284"/>
      <c r="B26" s="285"/>
      <c r="C26" s="284"/>
      <c r="D26" s="284"/>
      <c r="E26" s="284"/>
      <c r="F26" s="284"/>
    </row>
    <row r="27" customFormat="false" ht="12.75" hidden="false" customHeight="false" outlineLevel="0" collapsed="false">
      <c r="A27" s="284"/>
      <c r="B27" s="285"/>
      <c r="C27" s="284"/>
      <c r="D27" s="284"/>
      <c r="E27" s="284"/>
      <c r="F27" s="284"/>
    </row>
    <row r="28" customFormat="false" ht="12.75" hidden="false" customHeight="false" outlineLevel="0" collapsed="false">
      <c r="A28" s="284"/>
      <c r="B28" s="285"/>
      <c r="C28" s="284"/>
      <c r="D28" s="284"/>
      <c r="E28" s="284"/>
      <c r="F28" s="284"/>
    </row>
    <row r="29" customFormat="false" ht="12.75" hidden="false" customHeight="false" outlineLevel="0" collapsed="false">
      <c r="A29" s="284"/>
      <c r="B29" s="285"/>
      <c r="C29" s="284"/>
      <c r="D29" s="284"/>
      <c r="E29" s="284"/>
      <c r="F29" s="284"/>
    </row>
    <row r="30" customFormat="false" ht="12.75" hidden="false" customHeight="false" outlineLevel="0" collapsed="false">
      <c r="A30" s="284"/>
      <c r="B30" s="285"/>
      <c r="C30" s="284"/>
      <c r="D30" s="284"/>
      <c r="E30" s="284"/>
      <c r="F30" s="284"/>
    </row>
    <row r="31" customFormat="false" ht="12.75" hidden="false" customHeight="false" outlineLevel="0" collapsed="false">
      <c r="A31" s="284"/>
      <c r="B31" s="285"/>
      <c r="C31" s="284"/>
      <c r="D31" s="284"/>
      <c r="E31" s="284"/>
      <c r="F31" s="284"/>
    </row>
    <row r="32" customFormat="false" ht="12.75" hidden="false" customHeight="false" outlineLevel="0" collapsed="false">
      <c r="A32" s="284"/>
      <c r="B32" s="285"/>
      <c r="C32" s="284"/>
      <c r="D32" s="284"/>
      <c r="E32" s="284"/>
      <c r="F32" s="284"/>
    </row>
    <row r="33" customFormat="false" ht="12.75" hidden="false" customHeight="false" outlineLevel="0" collapsed="false">
      <c r="A33" s="284"/>
      <c r="B33" s="285"/>
      <c r="C33" s="284"/>
      <c r="D33" s="284"/>
      <c r="E33" s="284"/>
      <c r="F33" s="284"/>
    </row>
    <row r="34" customFormat="false" ht="12.75" hidden="false" customHeight="false" outlineLevel="0" collapsed="false">
      <c r="A34" s="284"/>
      <c r="B34" s="285"/>
      <c r="C34" s="284"/>
      <c r="D34" s="284"/>
      <c r="E34" s="284"/>
      <c r="F34" s="284"/>
    </row>
    <row r="35" customFormat="false" ht="12.75" hidden="false" customHeight="false" outlineLevel="0" collapsed="false">
      <c r="A35" s="284"/>
      <c r="B35" s="285"/>
      <c r="C35" s="284"/>
      <c r="D35" s="284"/>
      <c r="E35" s="284"/>
      <c r="F35" s="284"/>
    </row>
    <row r="36" customFormat="false" ht="12.75" hidden="false" customHeight="false" outlineLevel="0" collapsed="false">
      <c r="A36" s="284"/>
      <c r="B36" s="285"/>
      <c r="C36" s="284"/>
      <c r="D36" s="284"/>
      <c r="E36" s="284"/>
      <c r="F36" s="284"/>
    </row>
    <row r="37" customFormat="false" ht="12.75" hidden="false" customHeight="false" outlineLevel="0" collapsed="false">
      <c r="A37" s="284"/>
      <c r="B37" s="285"/>
      <c r="C37" s="284"/>
      <c r="D37" s="284"/>
      <c r="E37" s="284"/>
      <c r="F37" s="284"/>
    </row>
    <row r="38" customFormat="false" ht="12.75" hidden="false" customHeight="false" outlineLevel="0" collapsed="false">
      <c r="A38" s="284"/>
      <c r="B38" s="285"/>
      <c r="C38" s="284"/>
      <c r="D38" s="284"/>
      <c r="E38" s="284"/>
      <c r="F38" s="284"/>
    </row>
    <row r="39" customFormat="false" ht="12.75" hidden="false" customHeight="false" outlineLevel="0" collapsed="false">
      <c r="A39" s="284"/>
      <c r="B39" s="285"/>
      <c r="C39" s="284"/>
      <c r="D39" s="284"/>
      <c r="E39" s="284"/>
      <c r="F39" s="284"/>
    </row>
    <row r="40" customFormat="false" ht="12.75" hidden="false" customHeight="false" outlineLevel="0" collapsed="false">
      <c r="A40" s="284"/>
      <c r="B40" s="285"/>
      <c r="C40" s="284"/>
      <c r="D40" s="284"/>
      <c r="E40" s="284"/>
      <c r="F40" s="284"/>
    </row>
    <row r="41" customFormat="false" ht="12.75" hidden="false" customHeight="false" outlineLevel="0" collapsed="false">
      <c r="A41" s="284"/>
      <c r="B41" s="285"/>
      <c r="C41" s="284"/>
      <c r="D41" s="284"/>
      <c r="E41" s="284"/>
      <c r="F41" s="284"/>
    </row>
    <row r="42" customFormat="false" ht="12.75" hidden="false" customHeight="false" outlineLevel="0" collapsed="false">
      <c r="A42" s="284"/>
      <c r="B42" s="285"/>
      <c r="C42" s="284"/>
      <c r="D42" s="284"/>
      <c r="E42" s="284"/>
      <c r="F42" s="284"/>
    </row>
    <row r="43" customFormat="false" ht="12.75" hidden="false" customHeight="false" outlineLevel="0" collapsed="false">
      <c r="A43" s="284"/>
      <c r="B43" s="285"/>
      <c r="C43" s="284"/>
      <c r="D43" s="284"/>
      <c r="E43" s="284"/>
      <c r="F43" s="284"/>
    </row>
    <row r="44" customFormat="false" ht="12.75" hidden="false" customHeight="false" outlineLevel="0" collapsed="false">
      <c r="A44" s="284"/>
      <c r="B44" s="285"/>
      <c r="C44" s="284"/>
      <c r="D44" s="284"/>
      <c r="E44" s="284"/>
      <c r="F44" s="284"/>
    </row>
    <row r="45" customFormat="false" ht="12.75" hidden="false" customHeight="false" outlineLevel="0" collapsed="false">
      <c r="A45" s="284"/>
      <c r="B45" s="285"/>
      <c r="C45" s="284"/>
      <c r="D45" s="284"/>
      <c r="E45" s="284"/>
      <c r="F45" s="284"/>
    </row>
    <row r="46" customFormat="false" ht="12.75" hidden="false" customHeight="false" outlineLevel="0" collapsed="false">
      <c r="A46" s="284"/>
      <c r="B46" s="285"/>
      <c r="C46" s="284"/>
      <c r="D46" s="284"/>
      <c r="E46" s="284"/>
      <c r="F46" s="284"/>
    </row>
    <row r="47" customFormat="false" ht="12.75" hidden="false" customHeight="false" outlineLevel="0" collapsed="false">
      <c r="A47" s="284"/>
      <c r="B47" s="285"/>
      <c r="C47" s="284"/>
      <c r="D47" s="284"/>
      <c r="E47" s="284"/>
      <c r="F47" s="284"/>
    </row>
    <row r="48" customFormat="false" ht="12.75" hidden="false" customHeight="false" outlineLevel="0" collapsed="false">
      <c r="A48" s="284"/>
      <c r="B48" s="285"/>
      <c r="C48" s="284"/>
      <c r="D48" s="284"/>
      <c r="E48" s="284"/>
      <c r="F48" s="284"/>
    </row>
    <row r="49" customFormat="false" ht="12.75" hidden="false" customHeight="false" outlineLevel="0" collapsed="false">
      <c r="A49" s="284"/>
      <c r="B49" s="285"/>
      <c r="C49" s="284"/>
      <c r="D49" s="284"/>
      <c r="E49" s="284"/>
      <c r="F49" s="284"/>
    </row>
    <row r="50" customFormat="false" ht="12.75" hidden="false" customHeight="false" outlineLevel="0" collapsed="false">
      <c r="A50" s="32"/>
      <c r="B50" s="292"/>
      <c r="C50" s="32"/>
      <c r="D50" s="32"/>
      <c r="E50" s="32"/>
      <c r="F50" s="32"/>
    </row>
    <row r="51" customFormat="false" ht="12.75" hidden="false" customHeight="false" outlineLevel="0" collapsed="false">
      <c r="A51" s="88"/>
      <c r="B51" s="88" t="s">
        <v>739</v>
      </c>
      <c r="C51" s="88"/>
      <c r="D51" s="88"/>
      <c r="E51" s="88"/>
      <c r="F51" s="293" t="n">
        <f aca="false">SUM(F13:F23)</f>
        <v>138000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7&amp;F&amp;RVII.5/&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5.85"/>
    <col collapsed="false" customWidth="true" hidden="false" outlineLevel="0" max="3" min="3" style="1" width="99.14"/>
    <col collapsed="false" customWidth="true" hidden="false" outlineLevel="0" max="4" min="4" style="294" width="9.85"/>
    <col collapsed="false" customWidth="true" hidden="false" outlineLevel="0" max="5" min="5" style="294" width="10.99"/>
    <col collapsed="false" customWidth="true" hidden="false" outlineLevel="0" max="6" min="6" style="1" width="23.14"/>
    <col collapsed="false" customWidth="false" hidden="false" outlineLevel="0" max="257" min="7" style="1" width="9.14"/>
  </cols>
  <sheetData>
    <row r="2" customFormat="false" ht="12.75" hidden="false" customHeight="false" outlineLevel="0" collapsed="false">
      <c r="A2" s="271" t="s">
        <v>740</v>
      </c>
      <c r="B2" s="272"/>
      <c r="C2" s="272"/>
      <c r="D2" s="295"/>
      <c r="E2" s="295"/>
      <c r="F2" s="274"/>
    </row>
    <row r="3" customFormat="false" ht="12.75" hidden="false" customHeight="false" outlineLevel="0" collapsed="false">
      <c r="A3" s="275"/>
      <c r="B3" s="276"/>
      <c r="C3" s="276"/>
      <c r="D3" s="296"/>
      <c r="E3" s="296"/>
      <c r="F3" s="277"/>
    </row>
    <row r="4" customFormat="false" ht="12.75" hidden="false" customHeight="false" outlineLevel="0" collapsed="false">
      <c r="A4" s="278" t="s">
        <v>741</v>
      </c>
      <c r="B4" s="279"/>
      <c r="C4" s="279"/>
      <c r="D4" s="297"/>
      <c r="E4" s="297"/>
      <c r="F4" s="281"/>
    </row>
    <row r="5" s="15" customFormat="true" ht="12.75" hidden="false" customHeight="false" outlineLevel="0" collapsed="false">
      <c r="A5" s="12"/>
      <c r="B5" s="13"/>
      <c r="C5" s="13"/>
      <c r="D5" s="298"/>
      <c r="E5" s="298"/>
      <c r="F5" s="14"/>
    </row>
    <row r="7" customFormat="false" ht="15.75" hidden="false" customHeight="true" outlineLevel="0" collapsed="false">
      <c r="A7" s="299" t="s">
        <v>726</v>
      </c>
      <c r="B7" s="300" t="s">
        <v>742</v>
      </c>
      <c r="C7" s="300"/>
      <c r="D7" s="300"/>
      <c r="E7" s="300"/>
      <c r="F7" s="299" t="s">
        <v>470</v>
      </c>
    </row>
    <row r="8" customFormat="false" ht="25.5" hidden="false" customHeight="false" outlineLevel="0" collapsed="false">
      <c r="A8" s="299"/>
      <c r="B8" s="299" t="s">
        <v>743</v>
      </c>
      <c r="C8" s="299" t="s">
        <v>727</v>
      </c>
      <c r="D8" s="299" t="s">
        <v>744</v>
      </c>
      <c r="E8" s="299" t="s">
        <v>745</v>
      </c>
      <c r="F8" s="299"/>
    </row>
    <row r="9" customFormat="false" ht="12.75" hidden="false" customHeight="false" outlineLevel="0" collapsed="false">
      <c r="A9" s="284"/>
      <c r="B9" s="285"/>
      <c r="C9" s="284"/>
      <c r="D9" s="301"/>
      <c r="E9" s="301"/>
      <c r="F9" s="284"/>
    </row>
    <row r="10" customFormat="false" ht="12.75" hidden="false" customHeight="false" outlineLevel="0" collapsed="false">
      <c r="A10" s="284" t="n">
        <v>1</v>
      </c>
      <c r="B10" s="285" t="n">
        <v>1</v>
      </c>
      <c r="C10" s="284" t="s">
        <v>746</v>
      </c>
      <c r="D10" s="301" t="s">
        <v>747</v>
      </c>
      <c r="E10" s="301" t="n">
        <v>6</v>
      </c>
      <c r="F10" s="302"/>
    </row>
    <row r="11" customFormat="false" ht="12.75" hidden="false" customHeight="false" outlineLevel="0" collapsed="false">
      <c r="A11" s="284" t="n">
        <v>2</v>
      </c>
      <c r="B11" s="285" t="n">
        <v>2</v>
      </c>
      <c r="C11" s="1" t="s">
        <v>200</v>
      </c>
      <c r="D11" s="301" t="s">
        <v>748</v>
      </c>
      <c r="E11" s="301" t="n">
        <v>1</v>
      </c>
      <c r="F11" s="303"/>
    </row>
    <row r="12" customFormat="false" ht="12.75" hidden="false" customHeight="false" outlineLevel="0" collapsed="false">
      <c r="A12" s="284" t="n">
        <v>3</v>
      </c>
      <c r="B12" s="285" t="n">
        <v>3</v>
      </c>
      <c r="C12" s="1" t="str">
        <f aca="false">'N - Part VII.2.2 (2)'!A66</f>
        <v>BILL No. 3: Phase 2 Installation of New  Equipment </v>
      </c>
      <c r="D12" s="301" t="s">
        <v>748</v>
      </c>
      <c r="E12" s="301" t="n">
        <v>2</v>
      </c>
      <c r="F12" s="303"/>
    </row>
    <row r="13" customFormat="false" ht="12.75" hidden="false" customHeight="false" outlineLevel="0" collapsed="false">
      <c r="A13" s="284" t="n">
        <v>4</v>
      </c>
      <c r="B13" s="285" t="n">
        <v>4</v>
      </c>
      <c r="C13" s="1" t="str">
        <f aca="false">'N - Part VII.2.2 (2)'!A121</f>
        <v>BILL No. 4: Phase 2 - Electrical </v>
      </c>
      <c r="D13" s="301" t="s">
        <v>748</v>
      </c>
      <c r="E13" s="301" t="n">
        <v>3</v>
      </c>
      <c r="F13" s="303"/>
    </row>
    <row r="14" customFormat="false" ht="12.75" hidden="false" customHeight="false" outlineLevel="0" collapsed="false">
      <c r="A14" s="284" t="n">
        <v>5</v>
      </c>
      <c r="B14" s="285" t="n">
        <v>5</v>
      </c>
      <c r="C14" s="1" t="str">
        <f aca="false">'N - Part VII.2.2 (2)'!A161</f>
        <v>BILL No. 5: Phase 2 - Chilled Water Piping &amp; Fittings </v>
      </c>
      <c r="D14" s="301" t="s">
        <v>748</v>
      </c>
      <c r="E14" s="301" t="n">
        <v>4</v>
      </c>
      <c r="F14" s="303"/>
    </row>
    <row r="15" customFormat="false" ht="12.75" hidden="false" customHeight="false" outlineLevel="0" collapsed="false">
      <c r="A15" s="284" t="n">
        <v>6</v>
      </c>
      <c r="B15" s="285" t="n">
        <v>6</v>
      </c>
      <c r="C15" s="1" t="str">
        <f aca="false">'N - Part VII.2.2 (3)'!A4</f>
        <v>BILL No. 6 - BLOCK E FRESH AIR VENTILATION UPGRADE</v>
      </c>
      <c r="D15" s="301" t="s">
        <v>748</v>
      </c>
      <c r="E15" s="301" t="n">
        <v>4</v>
      </c>
      <c r="F15" s="303"/>
    </row>
    <row r="16" customFormat="false" ht="12.75" hidden="false" customHeight="false" outlineLevel="0" collapsed="false">
      <c r="A16" s="284" t="n">
        <v>7</v>
      </c>
      <c r="B16" s="285" t="n">
        <v>7</v>
      </c>
      <c r="C16" s="1" t="str">
        <f aca="false">'N - Part VII.2.2 (3)'!A255</f>
        <v>BILL No. 7 - BLOCK F FRESH AIR  VENTILATION UPGRADE</v>
      </c>
      <c r="D16" s="301" t="s">
        <v>748</v>
      </c>
      <c r="E16" s="301" t="n">
        <v>8</v>
      </c>
      <c r="F16" s="303"/>
    </row>
    <row r="17" customFormat="false" ht="12.75" hidden="false" customHeight="false" outlineLevel="0" collapsed="false">
      <c r="A17" s="284" t="n">
        <v>8</v>
      </c>
      <c r="B17" s="285" t="n">
        <v>8</v>
      </c>
      <c r="C17" s="1" t="str">
        <f aca="false">'N - Part VII.2.2 (3)'!A506</f>
        <v>BILL No. 8 - BLOCK G FRESH AIR  VENTILATION UPGRADE</v>
      </c>
      <c r="D17" s="301" t="s">
        <v>748</v>
      </c>
      <c r="E17" s="301" t="n">
        <v>13</v>
      </c>
      <c r="F17" s="303"/>
    </row>
    <row r="18" customFormat="false" ht="12.75" hidden="false" customHeight="false" outlineLevel="0" collapsed="false">
      <c r="A18" s="284" t="n">
        <v>9</v>
      </c>
      <c r="B18" s="285" t="n">
        <v>9</v>
      </c>
      <c r="C18" s="284" t="str">
        <f aca="false">'N - Part VII.2.2 (3)'!A820</f>
        <v>BILL No. 9 - BLOCK H FRESH AIR  VENTILATION UPGRADE</v>
      </c>
      <c r="D18" s="301" t="s">
        <v>748</v>
      </c>
      <c r="E18" s="301" t="n">
        <v>17</v>
      </c>
      <c r="F18" s="303"/>
    </row>
    <row r="19" customFormat="false" ht="12.75" hidden="false" customHeight="false" outlineLevel="0" collapsed="false">
      <c r="A19" s="284" t="n">
        <v>10</v>
      </c>
      <c r="B19" s="285" t="n">
        <v>10</v>
      </c>
      <c r="C19" s="284" t="str">
        <f aca="false">'N - Part VII.2.2 (3)'!A1072</f>
        <v>BILL No. 10 - FRESH AIR VENTILATION UPGRADE DEMOLITION WORKS</v>
      </c>
      <c r="D19" s="301" t="s">
        <v>748</v>
      </c>
      <c r="E19" s="301" t="n">
        <v>18</v>
      </c>
      <c r="F19" s="303"/>
    </row>
    <row r="20" customFormat="false" ht="12.75" hidden="false" customHeight="false" outlineLevel="0" collapsed="false">
      <c r="A20" s="284" t="n">
        <v>11</v>
      </c>
      <c r="B20" s="285" t="n">
        <v>11</v>
      </c>
      <c r="C20" s="284" t="s">
        <v>749</v>
      </c>
      <c r="D20" s="301" t="s">
        <v>750</v>
      </c>
      <c r="E20" s="301" t="n">
        <v>1</v>
      </c>
      <c r="F20" s="303" t="n">
        <f aca="false">'N - Part VII.3'!F51</f>
        <v>1380000</v>
      </c>
    </row>
    <row r="21" customFormat="false" ht="12.75" hidden="false" customHeight="false" outlineLevel="0" collapsed="false">
      <c r="A21" s="284"/>
      <c r="B21" s="285"/>
      <c r="C21" s="284"/>
      <c r="D21" s="301"/>
      <c r="E21" s="301"/>
      <c r="F21" s="303"/>
    </row>
    <row r="22" customFormat="false" ht="12.75" hidden="false" customHeight="false" outlineLevel="0" collapsed="false">
      <c r="A22" s="284" t="n">
        <v>12</v>
      </c>
      <c r="B22" s="285" t="n">
        <v>12</v>
      </c>
      <c r="C22" s="284" t="s">
        <v>751</v>
      </c>
      <c r="D22" s="301"/>
      <c r="E22" s="301"/>
      <c r="F22" s="303"/>
    </row>
    <row r="23" customFormat="false" ht="12.75" hidden="false" customHeight="false" outlineLevel="0" collapsed="false">
      <c r="A23" s="284" t="n">
        <v>13</v>
      </c>
      <c r="B23" s="285" t="n">
        <v>13</v>
      </c>
      <c r="C23" s="284" t="s">
        <v>752</v>
      </c>
      <c r="D23" s="301"/>
      <c r="E23" s="301"/>
      <c r="F23" s="303"/>
    </row>
    <row r="24" customFormat="false" ht="12.75" hidden="false" customHeight="false" outlineLevel="0" collapsed="false">
      <c r="A24" s="284" t="n">
        <v>14</v>
      </c>
      <c r="B24" s="285" t="n">
        <v>14</v>
      </c>
      <c r="C24" s="284" t="s">
        <v>753</v>
      </c>
      <c r="D24" s="301"/>
      <c r="E24" s="301"/>
      <c r="F24" s="303"/>
    </row>
    <row r="25" customFormat="false" ht="12.75" hidden="false" customHeight="false" outlineLevel="0" collapsed="false">
      <c r="A25" s="284" t="n">
        <v>15</v>
      </c>
      <c r="B25" s="285" t="n">
        <v>15</v>
      </c>
      <c r="C25" s="284" t="s">
        <v>754</v>
      </c>
      <c r="D25" s="301"/>
      <c r="E25" s="301"/>
      <c r="F25" s="303"/>
    </row>
    <row r="26" customFormat="false" ht="12.75" hidden="false" customHeight="false" outlineLevel="0" collapsed="false">
      <c r="A26" s="284" t="n">
        <v>16</v>
      </c>
      <c r="B26" s="285" t="n">
        <v>16</v>
      </c>
      <c r="C26" s="284" t="s">
        <v>755</v>
      </c>
      <c r="D26" s="301"/>
      <c r="E26" s="301"/>
      <c r="F26" s="303"/>
    </row>
    <row r="27" customFormat="false" ht="12.75" hidden="false" customHeight="false" outlineLevel="0" collapsed="false">
      <c r="A27" s="284"/>
      <c r="B27" s="285"/>
      <c r="C27" s="304"/>
      <c r="D27" s="301"/>
      <c r="E27" s="301"/>
      <c r="F27" s="303"/>
    </row>
    <row r="28" customFormat="false" ht="12.75" hidden="false" customHeight="false" outlineLevel="0" collapsed="false">
      <c r="A28" s="284"/>
      <c r="B28" s="285"/>
      <c r="C28" s="284"/>
      <c r="D28" s="301"/>
      <c r="E28" s="301"/>
      <c r="F28" s="303"/>
    </row>
    <row r="29" customFormat="false" ht="12.75" hidden="false" customHeight="false" outlineLevel="0" collapsed="false">
      <c r="A29" s="284"/>
      <c r="B29" s="285"/>
      <c r="C29" s="284"/>
      <c r="D29" s="301"/>
      <c r="E29" s="301"/>
      <c r="F29" s="303"/>
    </row>
    <row r="30" customFormat="false" ht="12.75" hidden="false" customHeight="false" outlineLevel="0" collapsed="false">
      <c r="A30" s="284"/>
      <c r="B30" s="285"/>
      <c r="C30" s="284"/>
      <c r="D30" s="301"/>
      <c r="E30" s="301"/>
      <c r="F30" s="303"/>
    </row>
    <row r="31" customFormat="false" ht="12.75" hidden="false" customHeight="false" outlineLevel="0" collapsed="false">
      <c r="A31" s="284"/>
      <c r="B31" s="285"/>
      <c r="C31" s="284"/>
      <c r="D31" s="301"/>
      <c r="E31" s="301"/>
      <c r="F31" s="303"/>
    </row>
    <row r="32" customFormat="false" ht="12.75" hidden="false" customHeight="false" outlineLevel="0" collapsed="false">
      <c r="A32" s="284"/>
      <c r="B32" s="285"/>
      <c r="C32" s="284"/>
      <c r="D32" s="301"/>
      <c r="E32" s="301"/>
      <c r="F32" s="303"/>
    </row>
    <row r="33" customFormat="false" ht="12.75" hidden="false" customHeight="false" outlineLevel="0" collapsed="false">
      <c r="A33" s="284"/>
      <c r="B33" s="285"/>
      <c r="C33" s="284"/>
      <c r="D33" s="301"/>
      <c r="E33" s="301"/>
      <c r="F33" s="303"/>
    </row>
    <row r="34" customFormat="false" ht="12.75" hidden="false" customHeight="false" outlineLevel="0" collapsed="false">
      <c r="A34" s="284"/>
      <c r="B34" s="285"/>
      <c r="C34" s="284"/>
      <c r="D34" s="301"/>
      <c r="E34" s="301"/>
      <c r="F34" s="303"/>
    </row>
    <row r="35" customFormat="false" ht="12.75" hidden="false" customHeight="false" outlineLevel="0" collapsed="false">
      <c r="A35" s="284"/>
      <c r="B35" s="285"/>
      <c r="C35" s="284"/>
      <c r="D35" s="301"/>
      <c r="E35" s="301"/>
      <c r="F35" s="284"/>
    </row>
    <row r="36" customFormat="false" ht="12.75" hidden="false" customHeight="false" outlineLevel="0" collapsed="false">
      <c r="A36" s="284"/>
      <c r="B36" s="285"/>
      <c r="C36" s="305"/>
      <c r="D36" s="301"/>
      <c r="E36" s="301"/>
      <c r="F36" s="286"/>
    </row>
    <row r="37" customFormat="false" ht="12.75" hidden="false" customHeight="false" outlineLevel="0" collapsed="false">
      <c r="A37" s="284"/>
      <c r="B37" s="285"/>
      <c r="C37" s="305"/>
      <c r="D37" s="301"/>
      <c r="E37" s="301"/>
      <c r="F37" s="286"/>
    </row>
    <row r="38" customFormat="false" ht="12.75" hidden="false" customHeight="false" outlineLevel="0" collapsed="false">
      <c r="A38" s="284"/>
      <c r="B38" s="285"/>
      <c r="C38" s="305"/>
      <c r="D38" s="301"/>
      <c r="E38" s="301"/>
      <c r="F38" s="286"/>
    </row>
    <row r="39" customFormat="false" ht="12.75" hidden="false" customHeight="false" outlineLevel="0" collapsed="false">
      <c r="A39" s="284"/>
      <c r="B39" s="285"/>
      <c r="C39" s="284"/>
      <c r="D39" s="301"/>
      <c r="E39" s="301"/>
      <c r="F39" s="284"/>
    </row>
    <row r="40" customFormat="false" ht="12.75" hidden="false" customHeight="false" outlineLevel="0" collapsed="false">
      <c r="A40" s="284"/>
      <c r="B40" s="285"/>
      <c r="C40" s="284"/>
      <c r="D40" s="301"/>
      <c r="E40" s="301"/>
      <c r="F40" s="284"/>
    </row>
    <row r="41" customFormat="false" ht="12.75" hidden="false" customHeight="false" outlineLevel="0" collapsed="false">
      <c r="A41" s="284"/>
      <c r="B41" s="285"/>
      <c r="C41" s="284"/>
      <c r="D41" s="301"/>
      <c r="E41" s="301"/>
      <c r="F41" s="284"/>
    </row>
    <row r="42" customFormat="false" ht="14.25" hidden="false" customHeight="true" outlineLevel="0" collapsed="false">
      <c r="A42" s="284"/>
      <c r="B42" s="285"/>
      <c r="C42" s="284"/>
      <c r="D42" s="301"/>
      <c r="E42" s="301"/>
      <c r="F42" s="284"/>
    </row>
    <row r="43" customFormat="false" ht="14.25" hidden="false" customHeight="true" outlineLevel="0" collapsed="false">
      <c r="A43" s="284"/>
      <c r="B43" s="285"/>
      <c r="C43" s="284"/>
      <c r="D43" s="301"/>
      <c r="E43" s="301"/>
      <c r="F43" s="284"/>
    </row>
    <row r="44" customFormat="false" ht="14.25" hidden="false" customHeight="true" outlineLevel="0" collapsed="false">
      <c r="A44" s="284"/>
      <c r="B44" s="285"/>
      <c r="C44" s="284"/>
      <c r="D44" s="301"/>
      <c r="E44" s="301"/>
      <c r="F44" s="284"/>
    </row>
    <row r="45" customFormat="false" ht="14.25" hidden="false" customHeight="true" outlineLevel="0" collapsed="false">
      <c r="A45" s="284"/>
      <c r="B45" s="285"/>
      <c r="C45" s="284"/>
      <c r="D45" s="301"/>
      <c r="E45" s="301"/>
      <c r="F45" s="284"/>
    </row>
    <row r="46" customFormat="false" ht="12.75" hidden="false" customHeight="false" outlineLevel="0" collapsed="false">
      <c r="A46" s="284"/>
      <c r="B46" s="285"/>
      <c r="C46" s="284"/>
      <c r="D46" s="301"/>
      <c r="E46" s="301"/>
      <c r="F46" s="284"/>
    </row>
    <row r="47" customFormat="false" ht="12.75" hidden="false" customHeight="false" outlineLevel="0" collapsed="false">
      <c r="A47" s="284"/>
      <c r="B47" s="285"/>
      <c r="C47" s="284"/>
      <c r="D47" s="301"/>
      <c r="E47" s="301"/>
      <c r="F47" s="284"/>
    </row>
    <row r="48" customFormat="false" ht="12.75" hidden="false" customHeight="false" outlineLevel="0" collapsed="false">
      <c r="A48" s="284"/>
      <c r="B48" s="285"/>
      <c r="C48" s="284"/>
      <c r="D48" s="301"/>
      <c r="E48" s="301"/>
      <c r="F48" s="284"/>
    </row>
    <row r="49" customFormat="false" ht="12.75" hidden="false" customHeight="false" outlineLevel="0" collapsed="false">
      <c r="A49" s="284"/>
      <c r="B49" s="285"/>
      <c r="C49" s="284"/>
      <c r="D49" s="301"/>
      <c r="E49" s="301"/>
      <c r="F49" s="284"/>
    </row>
    <row r="50" customFormat="false" ht="12.75" hidden="false" customHeight="false" outlineLevel="0" collapsed="false">
      <c r="A50" s="284"/>
      <c r="B50" s="285"/>
      <c r="C50" s="284"/>
      <c r="D50" s="301"/>
      <c r="E50" s="301"/>
      <c r="F50" s="284"/>
    </row>
    <row r="51" customFormat="false" ht="12.75" hidden="false" customHeight="false" outlineLevel="0" collapsed="false">
      <c r="A51" s="284"/>
      <c r="B51" s="285"/>
      <c r="C51" s="284"/>
      <c r="D51" s="301"/>
      <c r="E51" s="301"/>
      <c r="F51" s="284"/>
    </row>
    <row r="52" customFormat="false" ht="12.75" hidden="false" customHeight="false" outlineLevel="0" collapsed="false">
      <c r="A52" s="284"/>
      <c r="B52" s="285"/>
      <c r="C52" s="284"/>
      <c r="D52" s="301"/>
      <c r="E52" s="301"/>
      <c r="F52" s="284"/>
    </row>
    <row r="53" customFormat="false" ht="12.75" hidden="false" customHeight="false" outlineLevel="0" collapsed="false">
      <c r="A53" s="284"/>
      <c r="B53" s="285"/>
      <c r="C53" s="284"/>
      <c r="D53" s="301"/>
      <c r="E53" s="301"/>
      <c r="F53" s="284"/>
    </row>
    <row r="54" customFormat="false" ht="12.75" hidden="false" customHeight="false" outlineLevel="0" collapsed="false">
      <c r="A54" s="284"/>
      <c r="B54" s="285"/>
      <c r="C54" s="284"/>
      <c r="D54" s="301"/>
      <c r="E54" s="301"/>
      <c r="F54" s="284"/>
    </row>
    <row r="55" customFormat="false" ht="12.75" hidden="false" customHeight="true" outlineLevel="0" collapsed="false">
      <c r="A55" s="306"/>
      <c r="B55" s="307" t="s">
        <v>756</v>
      </c>
      <c r="C55" s="307"/>
      <c r="D55" s="308"/>
      <c r="E55" s="308"/>
      <c r="F55" s="309" t="n">
        <f aca="false">SUM(F10:F54)</f>
        <v>1380000</v>
      </c>
    </row>
    <row r="56" customFormat="false" ht="12.75" hidden="false" customHeight="false" outlineLevel="0" collapsed="false">
      <c r="A56" s="284"/>
      <c r="B56" s="307"/>
      <c r="C56" s="310"/>
      <c r="D56" s="308"/>
      <c r="E56" s="308"/>
      <c r="F56" s="311"/>
    </row>
    <row r="57" customFormat="false" ht="12.75" hidden="false" customHeight="true" outlineLevel="0" collapsed="false">
      <c r="A57" s="312"/>
      <c r="B57" s="307" t="s">
        <v>757</v>
      </c>
      <c r="C57" s="307"/>
      <c r="D57" s="308"/>
      <c r="E57" s="308"/>
      <c r="F57" s="313" t="n">
        <f aca="false">F55*0.15</f>
        <v>207000</v>
      </c>
    </row>
    <row r="58" customFormat="false" ht="12.75" hidden="false" customHeight="false" outlineLevel="0" collapsed="false">
      <c r="B58" s="85"/>
      <c r="C58" s="27"/>
      <c r="D58" s="314"/>
      <c r="E58" s="314"/>
      <c r="F58" s="315"/>
    </row>
    <row r="59" customFormat="false" ht="12.75" hidden="false" customHeight="false" outlineLevel="0" collapsed="false">
      <c r="A59" s="86"/>
      <c r="B59" s="88" t="s">
        <v>758</v>
      </c>
      <c r="C59" s="88"/>
      <c r="D59" s="316"/>
      <c r="E59" s="316"/>
      <c r="F59" s="317" t="n">
        <f aca="false">F57+F55</f>
        <v>1587000</v>
      </c>
    </row>
  </sheetData>
  <mergeCells count="5">
    <mergeCell ref="A7:A8"/>
    <mergeCell ref="B7:E7"/>
    <mergeCell ref="F7:F8"/>
    <mergeCell ref="B55:C55"/>
    <mergeCell ref="B57:C57"/>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VII.6/&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4T07:07:00Z</dcterms:created>
  <dc:creator>Airgro</dc:creator>
  <dc:description/>
  <dc:language>en-US</dc:language>
  <cp:lastModifiedBy>Zamokuhle Latha</cp:lastModifiedBy>
  <cp:lastPrinted>2018-05-30T09:43:59Z</cp:lastPrinted>
  <dcterms:modified xsi:type="dcterms:W3CDTF">2018-05-30T14:46:06Z</dcterms:modified>
  <cp:revision>0</cp:revision>
  <dc:subject/>
  <dc:title/>
</cp:coreProperties>
</file>