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Index" sheetId="2" state="visible" r:id="rId3"/>
    <sheet name="T1.1" sheetId="3" state="visible" r:id="rId4"/>
    <sheet name="T1.2" sheetId="4" state="visible" r:id="rId5"/>
    <sheet name="T1.3" sheetId="5" state="visible" r:id="rId6"/>
  </sheets>
  <definedNames>
    <definedName function="false" hidden="false" localSheetId="0" name="_xlnm.Print_Area" vbProcedure="false">'Cover Sheet'!$A$1:$F$24</definedName>
    <definedName function="false" hidden="false" localSheetId="4" name="_xlnm.Print_Area" vbProcedure="false">'T1.3'!$A$1:$H$170</definedName>
    <definedName function="false" hidden="false" name="Answers_to_Template4_Q" vbProcedure="false">#REF!</definedName>
    <definedName function="false" hidden="false" name="Cost_Changes" vbProcedure="false">#REF!</definedName>
    <definedName function="false" hidden="false" name="Names_cells" vbProcedure="false">#REF!</definedName>
    <definedName function="false" hidden="false" name="TOTAL_E" vbProcedure="false">#REF!</definedName>
    <definedName function="false" hidden="false" name="TOTAL_I" vbProcedure="false">#REF!</definedName>
    <definedName function="false" hidden="false" name="TOTAL_M" vbProcedure="false">#REF!</definedName>
    <definedName function="false" hidden="false" name="Years" vbProcedure="false">#REF!</definedName>
    <definedName function="false" hidden="false" localSheetId="1" name="Answers_to_Template4_Q" vbProcedure="false">#REF!</definedName>
    <definedName function="false" hidden="false" localSheetId="1" name="Cost_Changes" vbProcedure="false">#REF!</definedName>
    <definedName function="false" hidden="false" localSheetId="1" name="Years" vbProcedure="false">Index!$A$6:$A$12</definedName>
    <definedName function="false" hidden="false" localSheetId="4" name="Excel_BuiltIn__FilterDatabase" vbProcedure="false">'T1.3'!$A$9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50">
  <si>
    <t xml:space="preserve">PRICING SUBMISSION</t>
  </si>
  <si>
    <t xml:space="preserve">SARS TENDER NUMBER</t>
  </si>
  <si>
    <t xml:space="preserve">RFP 46/2018</t>
  </si>
  <si>
    <t xml:space="preserve">TENDER NAME</t>
  </si>
  <si>
    <t xml:space="preserve">SARS Bulk Printing Tender (Tower 1)</t>
  </si>
  <si>
    <t xml:space="preserve">BIDDER NAME</t>
  </si>
  <si>
    <t xml:space="preserve">Company XYZ</t>
  </si>
  <si>
    <t xml:space="preserve">SARS Tender Number</t>
  </si>
  <si>
    <t xml:space="preserve">Tender Name</t>
  </si>
  <si>
    <t xml:space="preserve">Bidder Name</t>
  </si>
  <si>
    <t xml:space="preserve">Index to Pricing Templates</t>
  </si>
  <si>
    <t xml:space="preserve">Legal Contract Reference</t>
  </si>
  <si>
    <t xml:space="preserve">Tower </t>
  </si>
  <si>
    <t xml:space="preserve">Template Name</t>
  </si>
  <si>
    <t xml:space="preserve">Description</t>
  </si>
  <si>
    <t xml:space="preserve">Tab Name</t>
  </si>
  <si>
    <t xml:space="preserve">Tab Colour</t>
  </si>
  <si>
    <t xml:space="preserve">Attachment D-1-1</t>
  </si>
  <si>
    <t xml:space="preserve">Tower 1</t>
  </si>
  <si>
    <t xml:space="preserve">Template 1.1</t>
  </si>
  <si>
    <t xml:space="preserve">Printing volumes with 3 bands for pricing: Current Forms</t>
  </si>
  <si>
    <t xml:space="preserve">T1.1</t>
  </si>
  <si>
    <t xml:space="preserve">Green</t>
  </si>
  <si>
    <t xml:space="preserve">Attachment D-1-2</t>
  </si>
  <si>
    <t xml:space="preserve">Template 1.2</t>
  </si>
  <si>
    <t xml:space="preserve">Printing volumes with 3 bands for pricing: New Forms and Component Pricing</t>
  </si>
  <si>
    <t xml:space="preserve">Attachment D-1-3</t>
  </si>
  <si>
    <t xml:space="preserve">Template 1.3</t>
  </si>
  <si>
    <t xml:space="preserve">CPI</t>
  </si>
  <si>
    <t xml:space="preserve">T1.2</t>
  </si>
  <si>
    <t xml:space="preserve">Attachment D-1-4</t>
  </si>
  <si>
    <t xml:space="preserve">Template 1.4</t>
  </si>
  <si>
    <t xml:space="preserve">PPI</t>
  </si>
  <si>
    <t xml:space="preserve">Attachment D-1-6</t>
  </si>
  <si>
    <t xml:space="preserve">Template 1.6</t>
  </si>
  <si>
    <t xml:space="preserve">Courier Pricing</t>
  </si>
  <si>
    <t xml:space="preserve">T1.3</t>
  </si>
  <si>
    <t xml:space="preserve">Attachment D-1-7</t>
  </si>
  <si>
    <t xml:space="preserve">Template 1.7</t>
  </si>
  <si>
    <t xml:space="preserve">CPI </t>
  </si>
  <si>
    <t xml:space="preserve">Attachment D-1-8</t>
  </si>
  <si>
    <t xml:space="preserve">Template 1.8</t>
  </si>
  <si>
    <t xml:space="preserve">Tab Name:</t>
  </si>
  <si>
    <t xml:space="preserve">Template 1.1 - Printing volumes with 3 bands for pricing</t>
  </si>
  <si>
    <t xml:space="preserve">CURRENT FORMS</t>
  </si>
  <si>
    <t xml:space="preserve">LOW</t>
  </si>
  <si>
    <t xml:space="preserve">MID</t>
  </si>
  <si>
    <t xml:space="preserve">HIGH</t>
  </si>
  <si>
    <t xml:space="preserve">Back to Index</t>
  </si>
  <si>
    <t xml:space="preserve">Volume Band 1 - from 0 to Indicated Volume</t>
  </si>
  <si>
    <t xml:space="preserve">Volume Band 2 - From Volume Band 1 Upper Level to Indicated Volume</t>
  </si>
  <si>
    <t xml:space="preserve">Volume Band 3 - Volumes above Volume Band 2 Upper Leve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Doc #</t>
  </si>
  <si>
    <t xml:space="preserve">Pre-printed, blank forms &amp; corporate stationery</t>
  </si>
  <si>
    <t xml:space="preserve">Unit</t>
  </si>
  <si>
    <t xml:space="preserve">Minimum Volume
p.a.</t>
  </si>
  <si>
    <t xml:space="preserve">Volume Band 1 Upper Level
p.a.</t>
  </si>
  <si>
    <t xml:space="preserve">Unit Price
Excl VAT</t>
  </si>
  <si>
    <t xml:space="preserve">(C X D X 1.15)
Total Price
Incl VAT</t>
  </si>
  <si>
    <t xml:space="preserve">(C + 1)
Volume Band 1 Upper Level + 1
p.a.</t>
  </si>
  <si>
    <t xml:space="preserve">(C x 2)
Volume Band 2 Upper Level
p.a.</t>
  </si>
  <si>
    <t xml:space="preserve">(G X H X 1.15)
Total Price
Incl VAT</t>
  </si>
  <si>
    <t xml:space="preserve">(G + 1)
Volume Band 2 Upper Level +1
p.a.</t>
  </si>
  <si>
    <t xml:space="preserve">(J X 1.5)  Volume Band 3 Upper Level p.a</t>
  </si>
  <si>
    <t xml:space="preserve">(K X L X 1.14)
Total Price
Incl VAT</t>
  </si>
  <si>
    <t xml:space="preserve">Category 1 - SARS Corporate Documents</t>
  </si>
  <si>
    <t xml:space="preserve">Letterheads</t>
  </si>
  <si>
    <t xml:space="preserve">Per Pack</t>
  </si>
  <si>
    <t xml:space="preserve">Roneo master heads</t>
  </si>
  <si>
    <t xml:space="preserve">Envelope with window - 1 colour</t>
  </si>
  <si>
    <t xml:space="preserve">SARS Internal Folders</t>
  </si>
  <si>
    <t xml:space="preserve">Business cards</t>
  </si>
  <si>
    <t xml:space="preserve">Category 2 - Books</t>
  </si>
  <si>
    <t xml:space="preserve">DA310 – Stop Note </t>
  </si>
  <si>
    <t xml:space="preserve">Per Book</t>
  </si>
  <si>
    <t xml:space="preserve">DA322 – Goods Received in State Warehouse </t>
  </si>
  <si>
    <t xml:space="preserve">DA103 -  Customs and Excise Reciept</t>
  </si>
  <si>
    <t xml:space="preserve">DA306 -  Application of Release of Goods </t>
  </si>
  <si>
    <t xml:space="preserve">Key Register </t>
  </si>
  <si>
    <t xml:space="preserve">Occurrence Book </t>
  </si>
  <si>
    <t xml:space="preserve">Asset Declaration </t>
  </si>
  <si>
    <t xml:space="preserve">Entry Control Register </t>
  </si>
  <si>
    <t xml:space="preserve">Laptop Control Register </t>
  </si>
  <si>
    <t xml:space="preserve">Category 3 - Loose Forms</t>
  </si>
  <si>
    <t xml:space="preserve">DA351 – Gate Pass </t>
  </si>
  <si>
    <t xml:space="preserve">Category 4 - Files</t>
  </si>
  <si>
    <t xml:space="preserve">DA408 Black – Customs and Excise </t>
  </si>
  <si>
    <t xml:space="preserve">DA409 Blue – Customs and Excise</t>
  </si>
  <si>
    <t xml:space="preserve">Category 5 -Special Printed Forms Requirements </t>
  </si>
  <si>
    <t xml:space="preserve">Customs &amp; Excise Note Book </t>
  </si>
  <si>
    <t xml:space="preserve">DA331 – Traveller Declaration </t>
  </si>
  <si>
    <t xml:space="preserve">TCard 01 – Traveller Card </t>
  </si>
  <si>
    <t xml:space="preserve">Category 6 - Special Ad Hoc Requirements</t>
  </si>
  <si>
    <t xml:space="preserve">SADC – Certificate of Origin </t>
  </si>
  <si>
    <t xml:space="preserve">Form A – Certificate of Origin</t>
  </si>
  <si>
    <t xml:space="preserve">EUR1 – Certificate of Origin </t>
  </si>
  <si>
    <t xml:space="preserve">Mercusor – Certificate of Origin </t>
  </si>
  <si>
    <t xml:space="preserve">TOTAL PRE-PRINTED, BLANK FORMS &amp; CORPORATE DOCUMENT</t>
  </si>
  <si>
    <t xml:space="preserve">Template 1.2 - Printing volumes with 3 bands for pricing</t>
  </si>
  <si>
    <t xml:space="preserve">NEW FORMS &amp; COMPONENT PRICING</t>
  </si>
  <si>
    <t xml:space="preserve">Volume Band 1: 0 to 5 volume</t>
  </si>
  <si>
    <t xml:space="preserve">Volume Band 2: 6 - 10 volume</t>
  </si>
  <si>
    <t xml:space="preserve">Volume Band 3: 11 - 20 volume</t>
  </si>
  <si>
    <t xml:space="preserve">Form Development and Changes to a Form</t>
  </si>
  <si>
    <t xml:space="preserve">(C X D X 1.14)
Total Price
Incl VAT</t>
  </si>
  <si>
    <t xml:space="preserve">
Volume Band 2 Upper Level
p.a.</t>
  </si>
  <si>
    <t xml:space="preserve">(G X H X 1.14)
Total Price
Incl VAT</t>
  </si>
  <si>
    <t xml:space="preserve">Volume Band 3 Upper Level p.a</t>
  </si>
  <si>
    <t xml:space="preserve">Changes to a Form</t>
  </si>
  <si>
    <t xml:space="preserve">Preprinted Form Development (Typesetting) (A4)</t>
  </si>
  <si>
    <t xml:space="preserve">Per Page</t>
  </si>
  <si>
    <t xml:space="preserve">Repro - Preprinted Form Development (Typsetting, graphics etc including proof) (A4 page 1 colours)</t>
  </si>
  <si>
    <t xml:space="preserve">Repro - Preprinted Form Development (Typsetting, graphics etc including proof) (A4 page 2 colour)</t>
  </si>
  <si>
    <t xml:space="preserve">Repro - Preprinted Form Development (Typsetting, graphics etc including proof) (A4 page 3 colours)</t>
  </si>
  <si>
    <t xml:space="preserve">To produce film (1 colour A4 page)</t>
  </si>
  <si>
    <t xml:space="preserve">To produce film (2 colour A4 page)</t>
  </si>
  <si>
    <t xml:space="preserve">To produce film (3 colour A4 page)</t>
  </si>
  <si>
    <t xml:space="preserve">TOTAL NEW FORMS AND COMPONENT PRICING</t>
  </si>
  <si>
    <t xml:space="preserve">Template 1.3 - CPI</t>
  </si>
  <si>
    <t xml:space="preserve">Low</t>
  </si>
  <si>
    <t xml:space="preserve">Mid</t>
  </si>
  <si>
    <t xml:space="preserve">High</t>
  </si>
  <si>
    <t xml:space="preserve">Volume Band 1</t>
  </si>
  <si>
    <t xml:space="preserve">Volume Band 2</t>
  </si>
  <si>
    <t xml:space="preserve">Volume Band 3</t>
  </si>
  <si>
    <t xml:space="preserve">What % of Total price is affected by CPI?</t>
  </si>
  <si>
    <t xml:space="preserve">Template 1.4 - PPI</t>
  </si>
  <si>
    <t xml:space="preserve">What % of Total price is affected by PPI (paper specific)?</t>
  </si>
  <si>
    <t xml:space="preserve">Template 1.6 - Courier Pricing</t>
  </si>
  <si>
    <t xml:space="preserve">Indicate the price per kilogram to courier forms to each of the destinations listed below for each of the 3 time frames</t>
  </si>
  <si>
    <t xml:space="preserve">Province</t>
  </si>
  <si>
    <t xml:space="preserve">Location</t>
  </si>
  <si>
    <t xml:space="preserve">Building Name</t>
  </si>
  <si>
    <t xml:space="preserve">Street Address</t>
  </si>
  <si>
    <t xml:space="preserve">Less than 24 hours (Excl VAT)</t>
  </si>
  <si>
    <t xml:space="preserve">24 to 48 hours (Excl VAT)</t>
  </si>
  <si>
    <t xml:space="preserve">48 hours to 7 days (Excl VAT)</t>
  </si>
  <si>
    <t xml:space="preserve">Eastern Cape</t>
  </si>
  <si>
    <t xml:space="preserve">East London</t>
  </si>
  <si>
    <t xml:space="preserve">Old Reserve Bank Bld</t>
  </si>
  <si>
    <t xml:space="preserve">Terminus Street</t>
  </si>
  <si>
    <t xml:space="preserve">Old Magistrate Building</t>
  </si>
  <si>
    <t xml:space="preserve">Cnr Station &amp; Terminus Street</t>
  </si>
  <si>
    <t xml:space="preserve">Revenue Building</t>
  </si>
  <si>
    <t xml:space="preserve">Port Elizabeth</t>
  </si>
  <si>
    <t xml:space="preserve">Airport Cargo Building</t>
  </si>
  <si>
    <t xml:space="preserve">Located south of the city, Port Elizabeth</t>
  </si>
  <si>
    <t xml:space="preserve">Waverley Park Phase 3</t>
  </si>
  <si>
    <t xml:space="preserve">Phillip Frame Road, Chiselhurst, east London</t>
  </si>
  <si>
    <t xml:space="preserve">Sanlam Building</t>
  </si>
  <si>
    <t xml:space="preserve">Govan Mbeki Road, Port Elizabeth</t>
  </si>
  <si>
    <t xml:space="preserve">Allied Building</t>
  </si>
  <si>
    <t xml:space="preserve">85 Goven Mbeki Ave</t>
  </si>
  <si>
    <t xml:space="preserve">Revenue House</t>
  </si>
  <si>
    <t xml:space="preserve">St Mary's terrace, Whytes Ave</t>
  </si>
  <si>
    <t xml:space="preserve">State warehouse</t>
  </si>
  <si>
    <t xml:space="preserve">Mowbray Street, Newton Park</t>
  </si>
  <si>
    <t xml:space="preserve">Uitenhage</t>
  </si>
  <si>
    <t xml:space="preserve">5 - 7 Young Street</t>
  </si>
  <si>
    <t xml:space="preserve">Umtata</t>
  </si>
  <si>
    <t xml:space="preserve">PRD 1 Building</t>
  </si>
  <si>
    <t xml:space="preserve">C/o Durhan &amp; Sutherland Street</t>
  </si>
  <si>
    <t xml:space="preserve">Free State</t>
  </si>
  <si>
    <t xml:space="preserve">Bloemfontein</t>
  </si>
  <si>
    <t xml:space="preserve">Fedsure House</t>
  </si>
  <si>
    <t xml:space="preserve">49 St Andrew Street </t>
  </si>
  <si>
    <t xml:space="preserve">New Central Govt Bldg</t>
  </si>
  <si>
    <t xml:space="preserve">C/r Voortrekker &amp; Aliwal Street</t>
  </si>
  <si>
    <t xml:space="preserve">Goodshed Warehouse</t>
  </si>
  <si>
    <t xml:space="preserve">Container Depot, Spoornet Grounds, Maselspoort Road, Bloemfontein</t>
  </si>
  <si>
    <t xml:space="preserve">Caledonspoort</t>
  </si>
  <si>
    <t xml:space="preserve">Border Post</t>
  </si>
  <si>
    <t xml:space="preserve">N/A</t>
  </si>
  <si>
    <t xml:space="preserve">Ficksburg </t>
  </si>
  <si>
    <t xml:space="preserve">No 2 De Hoek</t>
  </si>
  <si>
    <t xml:space="preserve">Piet Retief Street</t>
  </si>
  <si>
    <t xml:space="preserve">Ficksburg Bridge</t>
  </si>
  <si>
    <t xml:space="preserve">Kroonstad</t>
  </si>
  <si>
    <t xml:space="preserve">LMC Centre</t>
  </si>
  <si>
    <t xml:space="preserve">54 Hill Street</t>
  </si>
  <si>
    <t xml:space="preserve">Ladybrand</t>
  </si>
  <si>
    <t xml:space="preserve">13 Joubert Street</t>
  </si>
  <si>
    <t xml:space="preserve">Warehouse</t>
  </si>
  <si>
    <t xml:space="preserve">C/o Railway Rd &amp; Princess St</t>
  </si>
  <si>
    <t xml:space="preserve">Maseru Bridge</t>
  </si>
  <si>
    <t xml:space="preserve">Van Rooyenshek</t>
  </si>
  <si>
    <t xml:space="preserve">Bethlehem</t>
  </si>
  <si>
    <t xml:space="preserve">Bethlehem Maluti Square</t>
  </si>
  <si>
    <t xml:space="preserve">2 Church Street</t>
  </si>
  <si>
    <t xml:space="preserve">Welkom</t>
  </si>
  <si>
    <t xml:space="preserve">Standard Bank Building</t>
  </si>
  <si>
    <t xml:space="preserve">Graaff Street, Welkom</t>
  </si>
  <si>
    <t xml:space="preserve">Gauteng</t>
  </si>
  <si>
    <t xml:space="preserve">Alberton</t>
  </si>
  <si>
    <t xml:space="preserve">SARS House</t>
  </si>
  <si>
    <t xml:space="preserve">49 Newquay Road, New Redruth</t>
  </si>
  <si>
    <t xml:space="preserve">Gauteng South Campus</t>
  </si>
  <si>
    <t xml:space="preserve">New Redruth Ext 6</t>
  </si>
  <si>
    <t xml:space="preserve">Boksburg                                    </t>
  </si>
  <si>
    <t xml:space="preserve">453 Atlas Road</t>
  </si>
  <si>
    <t xml:space="preserve">Benoni</t>
  </si>
  <si>
    <t xml:space="preserve">65 Howard Avenue</t>
  </si>
  <si>
    <t xml:space="preserve">Brooklyn, Pretoria</t>
  </si>
  <si>
    <t xml:space="preserve">Landbank</t>
  </si>
  <si>
    <t xml:space="preserve">271 Veale St - ex Landbank</t>
  </si>
  <si>
    <t xml:space="preserve">Brooklyn Pavilion </t>
  </si>
  <si>
    <t xml:space="preserve">C/o Bronkhorst &amp; Tram Streets</t>
  </si>
  <si>
    <t xml:space="preserve">Cherry Lane Building</t>
  </si>
  <si>
    <t xml:space="preserve">C/o Fehrsen &amp; Middle Street, Nieuw Muckleneuk</t>
  </si>
  <si>
    <t xml:space="preserve">Khanyisa [Gramik Off Park]</t>
  </si>
  <si>
    <t xml:space="preserve">281 Middel Street, Nieuw Muckleneuk</t>
  </si>
  <si>
    <t xml:space="preserve">Lehae La SARS</t>
  </si>
  <si>
    <t xml:space="preserve">299 Bronkhorst Street, Nieuw Muckleneuk</t>
  </si>
  <si>
    <t xml:space="preserve">Walker Creek</t>
  </si>
  <si>
    <t xml:space="preserve">90 Florence Rebeiro Street, Nieuw Muckleneuk,</t>
  </si>
  <si>
    <t xml:space="preserve">Linton House</t>
  </si>
  <si>
    <t xml:space="preserve">570 Fehrsen Street, Brooklyn</t>
  </si>
  <si>
    <t xml:space="preserve">Hilton House</t>
  </si>
  <si>
    <t xml:space="preserve">Stevens House</t>
  </si>
  <si>
    <t xml:space="preserve">Centurion</t>
  </si>
  <si>
    <t xml:space="preserve">Doringkloof Office Complex</t>
  </si>
  <si>
    <t xml:space="preserve">Stand 1123 Soetdoring Office Park, Centurion</t>
  </si>
  <si>
    <t xml:space="preserve">Edenvale</t>
  </si>
  <si>
    <t xml:space="preserve">Edenvale Centre</t>
  </si>
  <si>
    <t xml:space="preserve">Cnr Hendrik Potgieter &amp; Riebeeck </t>
  </si>
  <si>
    <t xml:space="preserve">Johannesburg</t>
  </si>
  <si>
    <t xml:space="preserve">New Agents Building</t>
  </si>
  <si>
    <t xml:space="preserve">O R Tambo Int Airport, Kempton Park</t>
  </si>
  <si>
    <t xml:space="preserve">Megawatt Park</t>
  </si>
  <si>
    <t xml:space="preserve">Maxwell Drive, Sunninghill</t>
  </si>
  <si>
    <t xml:space="preserve">New Govt building</t>
  </si>
  <si>
    <t xml:space="preserve">4 Rissik Street</t>
  </si>
  <si>
    <t xml:space="preserve">North Wing Offices</t>
  </si>
  <si>
    <t xml:space="preserve">Kazerne</t>
  </si>
  <si>
    <t xml:space="preserve">Kempton Park</t>
  </si>
  <si>
    <t xml:space="preserve">Denel Avaition North</t>
  </si>
  <si>
    <t xml:space="preserve">P12 Building, Atlas Road, Bonaero Park, Kempton Park</t>
  </si>
  <si>
    <t xml:space="preserve">Krugersdorp</t>
  </si>
  <si>
    <t xml:space="preserve">40 Kobie Krige Street</t>
  </si>
  <si>
    <t xml:space="preserve">Lanseria</t>
  </si>
  <si>
    <t xml:space="preserve">Lanseria Airport Bldg</t>
  </si>
  <si>
    <t xml:space="preserve">Terminal Building, Lanseria</t>
  </si>
  <si>
    <t xml:space="preserve">Nigel</t>
  </si>
  <si>
    <t xml:space="preserve">C/r Hendrik Verwoerd Street &amp; 4th Avenue</t>
  </si>
  <si>
    <t xml:space="preserve">Pretoria</t>
  </si>
  <si>
    <t xml:space="preserve">Ashlea Gardens</t>
  </si>
  <si>
    <t xml:space="preserve">31 Lebombo Road, Ashlea Gardens</t>
  </si>
  <si>
    <t xml:space="preserve">C/r Schoeman &amp; van der Walt</t>
  </si>
  <si>
    <t xml:space="preserve">Customs House</t>
  </si>
  <si>
    <t xml:space="preserve">136 Schoeman Street, Pretoria</t>
  </si>
  <si>
    <t xml:space="preserve">Iscor Warehouse</t>
  </si>
  <si>
    <t xml:space="preserve">Iscor Pta Works - Roger Dyason Road</t>
  </si>
  <si>
    <t xml:space="preserve">Randburg</t>
  </si>
  <si>
    <t xml:space="preserve">25 Hill Street / c/o Hill &amp; Kent Streets</t>
  </si>
  <si>
    <t xml:space="preserve">Randfontein</t>
  </si>
  <si>
    <t xml:space="preserve">16 Pollock Street</t>
  </si>
  <si>
    <t xml:space="preserve">Roodepoort</t>
  </si>
  <si>
    <t xml:space="preserve">Horizon View Shop Cnt</t>
  </si>
  <si>
    <t xml:space="preserve">C/o Sonop &amp; Ontdekkers Roads</t>
  </si>
  <si>
    <t xml:space="preserve">Silverton, Pretoria</t>
  </si>
  <si>
    <t xml:space="preserve">Brianley Warehouse</t>
  </si>
  <si>
    <t xml:space="preserve">421 Rustic rd,Silvertondale</t>
  </si>
  <si>
    <t xml:space="preserve">Soweto</t>
  </si>
  <si>
    <t xml:space="preserve">Ekhaya Centre</t>
  </si>
  <si>
    <t xml:space="preserve">Ekhaya Centre,Mncube Drive,Dube Village</t>
  </si>
  <si>
    <t xml:space="preserve">Springs</t>
  </si>
  <si>
    <t xml:space="preserve">20 Seventh Street, Springs</t>
  </si>
  <si>
    <t xml:space="preserve">Vereeniging</t>
  </si>
  <si>
    <t xml:space="preserve">21 Merriman Ave</t>
  </si>
  <si>
    <t xml:space="preserve">Asambhe Soweto Centre</t>
  </si>
  <si>
    <t xml:space="preserve">Cnr Dynamo Drive &amp; Chris Hani Road</t>
  </si>
  <si>
    <t xml:space="preserve">Crown mines</t>
  </si>
  <si>
    <t xml:space="preserve">Hatfield Gardens, Block A</t>
  </si>
  <si>
    <t xml:space="preserve">333 Grosvenor Street, Hatfield</t>
  </si>
  <si>
    <t xml:space="preserve">North Park Mall</t>
  </si>
  <si>
    <t xml:space="preserve">1 Cnr Rachel de Beer &amp; Burger Street</t>
  </si>
  <si>
    <t xml:space="preserve">OTO Offices Menlyn Corner </t>
  </si>
  <si>
    <t xml:space="preserve">43, 47 Lois Ave, Lynnwood Glen, Pretoria, 0081</t>
  </si>
  <si>
    <t xml:space="preserve">Riverwalk Office Park</t>
  </si>
  <si>
    <t xml:space="preserve">Cnr of Garsfontein and Matroosberg roads</t>
  </si>
  <si>
    <t xml:space="preserve">Rissik St building (DPW New Govt Bldg) </t>
  </si>
  <si>
    <t xml:space="preserve">Kwazulu Natal</t>
  </si>
  <si>
    <t xml:space="preserve">Durban</t>
  </si>
  <si>
    <t xml:space="preserve">Cato Creek</t>
  </si>
  <si>
    <t xml:space="preserve">Cato Creek, Port of Durban</t>
  </si>
  <si>
    <t xml:space="preserve">Trescon / 201 West St</t>
  </si>
  <si>
    <t xml:space="preserve">201 West Street</t>
  </si>
  <si>
    <t xml:space="preserve">Durban </t>
  </si>
  <si>
    <t xml:space="preserve">Victoria Embankment</t>
  </si>
  <si>
    <t xml:space="preserve">Albany House</t>
  </si>
  <si>
    <t xml:space="preserve">61 - 62 Victoria Embankment</t>
  </si>
  <si>
    <t xml:space="preserve">New Pier</t>
  </si>
  <si>
    <t xml:space="preserve">King Shaka Int Airport</t>
  </si>
  <si>
    <t xml:space="preserve">King Shaka Airport Terminal Building</t>
  </si>
  <si>
    <t xml:space="preserve">Airport Building</t>
  </si>
  <si>
    <t xml:space="preserve">King Shaka International Airport Terminal Building</t>
  </si>
  <si>
    <t xml:space="preserve">Cargo Building</t>
  </si>
  <si>
    <t xml:space="preserve">King Shaka International Airport </t>
  </si>
  <si>
    <t xml:space="preserve">Golela</t>
  </si>
  <si>
    <t xml:space="preserve">Pietermaritzburg</t>
  </si>
  <si>
    <t xml:space="preserve">Westoe Building</t>
  </si>
  <si>
    <t xml:space="preserve">9 Armitage Road</t>
  </si>
  <si>
    <t xml:space="preserve">Pinetown</t>
  </si>
  <si>
    <t xml:space="preserve">36 Kings Road</t>
  </si>
  <si>
    <t xml:space="preserve">Quachasneck</t>
  </si>
  <si>
    <t xml:space="preserve">Richards Bay</t>
  </si>
  <si>
    <t xml:space="preserve">103 Dollar Drive</t>
  </si>
  <si>
    <t xml:space="preserve">Bay Side Mall</t>
  </si>
  <si>
    <t xml:space="preserve">Stand no.10, a portion of 5 , of Lot 6364 CBD, Richards Bay</t>
  </si>
  <si>
    <t xml:space="preserve">Umhlanga</t>
  </si>
  <si>
    <t xml:space="preserve">Umhlanga Revenue Building</t>
  </si>
  <si>
    <t xml:space="preserve">29 Equinox Drive Umhlanga</t>
  </si>
  <si>
    <t xml:space="preserve">Newcastle</t>
  </si>
  <si>
    <t xml:space="preserve">36 Scott Street</t>
  </si>
  <si>
    <t xml:space="preserve">Port Shepstone</t>
  </si>
  <si>
    <t xml:space="preserve">Revnue Building</t>
  </si>
  <si>
    <t xml:space="preserve">16 Bisset Street, Port Shepstone</t>
  </si>
  <si>
    <t xml:space="preserve">Limpopo</t>
  </si>
  <si>
    <t xml:space="preserve">BeitBridge</t>
  </si>
  <si>
    <t xml:space="preserve">Giyani</t>
  </si>
  <si>
    <t xml:space="preserve">Justice Building</t>
  </si>
  <si>
    <t xml:space="preserve">Justice Building, Main Road   </t>
  </si>
  <si>
    <t xml:space="preserve">Groblersbrug</t>
  </si>
  <si>
    <t xml:space="preserve">Lebowakgomo</t>
  </si>
  <si>
    <t xml:space="preserve">Old Goverment Building</t>
  </si>
  <si>
    <t xml:space="preserve">Old Government Building [ Finance Block ] </t>
  </si>
  <si>
    <t xml:space="preserve">Polokwane</t>
  </si>
  <si>
    <t xml:space="preserve">Government Building</t>
  </si>
  <si>
    <t xml:space="preserve">41 Landros Maré Street</t>
  </si>
  <si>
    <t xml:space="preserve">Gateway Airport</t>
  </si>
  <si>
    <t xml:space="preserve">Thohoyandou</t>
  </si>
  <si>
    <t xml:space="preserve">Medical Centre</t>
  </si>
  <si>
    <t xml:space="preserve">756 Mpephu Drive (Main Road)</t>
  </si>
  <si>
    <t xml:space="preserve">Musina</t>
  </si>
  <si>
    <t xml:space="preserve">Customs Musina Warehouse </t>
  </si>
  <si>
    <t xml:space="preserve">Customs Musina Warehouse and Offices SANDF Site</t>
  </si>
  <si>
    <t xml:space="preserve">Customs DDU</t>
  </si>
  <si>
    <t xml:space="preserve">Klein Bolayi Game Farm and Lodge, R572 Pontdrift Road,Musina</t>
  </si>
  <si>
    <t xml:space="preserve">Mpumalanga</t>
  </si>
  <si>
    <t xml:space="preserve">Jeppes Reef</t>
  </si>
  <si>
    <t xml:space="preserve">Lebombo</t>
  </si>
  <si>
    <t xml:space="preserve">Mahamba</t>
  </si>
  <si>
    <t xml:space="preserve">Mananga</t>
  </si>
  <si>
    <t xml:space="preserve">Nelspruit</t>
  </si>
  <si>
    <t xml:space="preserve">Old Game Centre</t>
  </si>
  <si>
    <t xml:space="preserve">Citrus Crescent, Nelspruit</t>
  </si>
  <si>
    <t xml:space="preserve">Kruger Mpumalanga Int Airport</t>
  </si>
  <si>
    <t xml:space="preserve">R 538, Plaston, Nelspruit</t>
  </si>
  <si>
    <t xml:space="preserve">Nelspruit Airport</t>
  </si>
  <si>
    <t xml:space="preserve">Plaston Rd, White River</t>
  </si>
  <si>
    <t xml:space="preserve">Nerston</t>
  </si>
  <si>
    <t xml:space="preserve">Oshoek</t>
  </si>
  <si>
    <t xml:space="preserve">Standerton</t>
  </si>
  <si>
    <t xml:space="preserve">Receivers Building</t>
  </si>
  <si>
    <t xml:space="preserve">29 Church Street</t>
  </si>
  <si>
    <t xml:space="preserve">Witbank</t>
  </si>
  <si>
    <t xml:space="preserve">Provence Building (G, 1, 2)</t>
  </si>
  <si>
    <t xml:space="preserve">C/o Botha &amp; Paul Kruger Streets</t>
  </si>
  <si>
    <t xml:space="preserve">North West</t>
  </si>
  <si>
    <t xml:space="preserve">Klerksdorp</t>
  </si>
  <si>
    <t xml:space="preserve">Sodema Building</t>
  </si>
  <si>
    <t xml:space="preserve">Cnr Voortrekker &amp; Anderson Street</t>
  </si>
  <si>
    <t xml:space="preserve">Kopfontein</t>
  </si>
  <si>
    <t xml:space="preserve">Mmabatho</t>
  </si>
  <si>
    <t xml:space="preserve">Komongwe House</t>
  </si>
  <si>
    <t xml:space="preserve">C/r Baroklogadi &amp; Batlhape Street</t>
  </si>
  <si>
    <t xml:space="preserve">Mmabatho Int Airport</t>
  </si>
  <si>
    <t xml:space="preserve">Mmbatho Int Airport </t>
  </si>
  <si>
    <t xml:space="preserve">Ramatlabama</t>
  </si>
  <si>
    <t xml:space="preserve">Rustenburg</t>
  </si>
  <si>
    <t xml:space="preserve">Damelin Building</t>
  </si>
  <si>
    <t xml:space="preserve">39 Heystek Street</t>
  </si>
  <si>
    <t xml:space="preserve">Skilpadshek</t>
  </si>
  <si>
    <t xml:space="preserve">Zeerust</t>
  </si>
  <si>
    <t xml:space="preserve">DDU</t>
  </si>
  <si>
    <t xml:space="preserve">Animal Aid DDU</t>
  </si>
  <si>
    <t xml:space="preserve">Northern Cape</t>
  </si>
  <si>
    <t xml:space="preserve">Kimberley</t>
  </si>
  <si>
    <t xml:space="preserve">Orange Toyota Building</t>
  </si>
  <si>
    <t xml:space="preserve">Corner Bean and Crossman Streets, Kimberley</t>
  </si>
  <si>
    <t xml:space="preserve">Nakop</t>
  </si>
  <si>
    <t xml:space="preserve">Upington</t>
  </si>
  <si>
    <t xml:space="preserve">Ancorley Bldg</t>
  </si>
  <si>
    <t xml:space="preserve">Scott Street</t>
  </si>
  <si>
    <t xml:space="preserve">Goods Office, Railway Station</t>
  </si>
  <si>
    <t xml:space="preserve">Upington Railway Station</t>
  </si>
  <si>
    <t xml:space="preserve">Vioolsdrift</t>
  </si>
  <si>
    <t xml:space="preserve">Western Cape</t>
  </si>
  <si>
    <t xml:space="preserve">Beaufort West</t>
  </si>
  <si>
    <t xml:space="preserve">Church Street</t>
  </si>
  <si>
    <t xml:space="preserve">Bellville</t>
  </si>
  <si>
    <t xml:space="preserve">Sabel Centre</t>
  </si>
  <si>
    <t xml:space="preserve">C/o Durban &amp; Voortrekker Rd.</t>
  </si>
  <si>
    <t xml:space="preserve">Cape Town</t>
  </si>
  <si>
    <t xml:space="preserve">17 Lower Long Street</t>
  </si>
  <si>
    <t xml:space="preserve">C.T Airport</t>
  </si>
  <si>
    <t xml:space="preserve">Customs Building, Cape Town Int Airport</t>
  </si>
  <si>
    <t xml:space="preserve">N2 highway , Cape Town</t>
  </si>
  <si>
    <t xml:space="preserve">Cape Town </t>
  </si>
  <si>
    <t xml:space="preserve">CIA Passenger Arrivals</t>
  </si>
  <si>
    <t xml:space="preserve">Project 166</t>
  </si>
  <si>
    <t xml:space="preserve">22 Hans Strijdom Ave, Roggebaai</t>
  </si>
  <si>
    <t xml:space="preserve">Harbour State Warehouse</t>
  </si>
  <si>
    <t xml:space="preserve">CT Harbour</t>
  </si>
  <si>
    <t xml:space="preserve">Parliament Building</t>
  </si>
  <si>
    <t xml:space="preserve">Parliament Street</t>
  </si>
  <si>
    <t xml:space="preserve">90 Plein Street</t>
  </si>
  <si>
    <t xml:space="preserve">George</t>
  </si>
  <si>
    <t xml:space="preserve">1 Platinum Drive, Eden Park, George</t>
  </si>
  <si>
    <t xml:space="preserve">Mossel Bay</t>
  </si>
  <si>
    <t xml:space="preserve">Customs Bldg</t>
  </si>
  <si>
    <t xml:space="preserve">67 Bland Street </t>
  </si>
  <si>
    <t xml:space="preserve">Oudtshoorn</t>
  </si>
  <si>
    <t xml:space="preserve">107 Church Street</t>
  </si>
  <si>
    <t xml:space="preserve">Paarl</t>
  </si>
  <si>
    <t xml:space="preserve">Roba Building</t>
  </si>
  <si>
    <t xml:space="preserve">19/20 Market Street</t>
  </si>
  <si>
    <t xml:space="preserve">Robertson</t>
  </si>
  <si>
    <t xml:space="preserve">48 Church Street</t>
  </si>
  <si>
    <t xml:space="preserve">Saldanha Bay</t>
  </si>
  <si>
    <t xml:space="preserve">Port Of Saldanha</t>
  </si>
  <si>
    <t xml:space="preserve">Security Services Bld, Port of Saldanha</t>
  </si>
  <si>
    <t xml:space="preserve">Stellenbosch</t>
  </si>
  <si>
    <t xml:space="preserve">Valerida Centre</t>
  </si>
  <si>
    <t xml:space="preserve">C/o Piet Retief &amp; School Street</t>
  </si>
  <si>
    <t xml:space="preserve">Mitchells Plain</t>
  </si>
  <si>
    <t xml:space="preserve">Liberty Promenade Shopping Centre</t>
  </si>
  <si>
    <t xml:space="preserve">A Z Berman Sr. &amp; Morgenster Road</t>
  </si>
  <si>
    <t xml:space="preserve">Worcester</t>
  </si>
  <si>
    <t xml:space="preserve">Naude Building</t>
  </si>
  <si>
    <t xml:space="preserve">59 Church Street</t>
  </si>
  <si>
    <t xml:space="preserve">Total Price Excluding VAT</t>
  </si>
  <si>
    <t xml:space="preserve">Total Price Including VAT</t>
  </si>
  <si>
    <t xml:space="preserve">Template 1.7 - CPI</t>
  </si>
  <si>
    <t xml:space="preserve">What % of Total Courier price is affected by CPI?</t>
  </si>
  <si>
    <t xml:space="preserve">Template 1.8 - PPI </t>
  </si>
  <si>
    <t xml:space="preserve">What % of Total Courier price is affected by PPI (paper specific)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 * #,##0.00_ ;_ * \-#,##0.00_ ;_ * \-??_ ;_ @_ "/>
    <numFmt numFmtId="167" formatCode="_ * #,##0_ ;_ * \-#,##0_ ;_ * \-??_ ;_ @_ "/>
    <numFmt numFmtId="168" formatCode="_ &quot;R &quot;* #,##0.00_ ;_ &quot;R &quot;* \-#,##0.00_ ;_ &quot;R &quot;* \-??_ ;_ @_ "/>
    <numFmt numFmtId="169" formatCode="0%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4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3" min="3" style="1" width="46.56"/>
    <col collapsed="false" customWidth="true" hidden="false" outlineLevel="0" max="4" min="4" style="1" width="56.28"/>
    <col collapsed="false" customWidth="true" hidden="false" outlineLevel="0" max="7" min="5" style="1" width="1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C1" s="2"/>
    </row>
    <row r="2" customFormat="false" ht="15" hidden="false" customHeight="false" outlineLevel="0" collapsed="false">
      <c r="B2" s="3"/>
      <c r="C2" s="4"/>
      <c r="D2" s="4"/>
      <c r="E2" s="5"/>
    </row>
    <row r="3" customFormat="false" ht="26.25" hidden="false" customHeight="false" outlineLevel="0" collapsed="false">
      <c r="B3" s="6"/>
      <c r="C3" s="7" t="s">
        <v>0</v>
      </c>
      <c r="D3" s="7"/>
      <c r="E3" s="8"/>
    </row>
    <row r="4" customFormat="false" ht="15" hidden="false" customHeight="false" outlineLevel="0" collapsed="false">
      <c r="B4" s="6"/>
      <c r="C4" s="9"/>
      <c r="D4" s="9"/>
      <c r="E4" s="8"/>
    </row>
    <row r="5" customFormat="false" ht="15" hidden="false" customHeight="false" outlineLevel="0" collapsed="false">
      <c r="B5" s="6"/>
      <c r="E5" s="8"/>
    </row>
    <row r="6" customFormat="false" ht="15" hidden="false" customHeight="false" outlineLevel="0" collapsed="false">
      <c r="B6" s="6"/>
      <c r="E6" s="8"/>
    </row>
    <row r="7" customFormat="false" ht="20.25" hidden="false" customHeight="false" outlineLevel="0" collapsed="false">
      <c r="B7" s="6"/>
      <c r="C7" s="10" t="s">
        <v>1</v>
      </c>
      <c r="D7" s="11" t="s">
        <v>2</v>
      </c>
      <c r="E7" s="8"/>
    </row>
    <row r="8" customFormat="false" ht="20.25" hidden="false" customHeight="false" outlineLevel="0" collapsed="false">
      <c r="B8" s="6"/>
      <c r="C8" s="9"/>
      <c r="D8" s="12"/>
      <c r="E8" s="8"/>
    </row>
    <row r="9" customFormat="false" ht="20.25" hidden="false" customHeight="false" outlineLevel="0" collapsed="false">
      <c r="B9" s="6"/>
      <c r="C9" s="9"/>
      <c r="D9" s="12"/>
      <c r="E9" s="8"/>
    </row>
    <row r="10" customFormat="false" ht="15" hidden="false" customHeight="false" outlineLevel="0" collapsed="false">
      <c r="B10" s="6"/>
      <c r="E10" s="8"/>
    </row>
    <row r="11" s="2" customFormat="true" ht="18" hidden="false" customHeight="false" outlineLevel="0" collapsed="false">
      <c r="B11" s="13"/>
      <c r="E11" s="14"/>
    </row>
    <row r="12" s="2" customFormat="true" ht="20.25" hidden="false" customHeight="false" outlineLevel="0" collapsed="false">
      <c r="B12" s="13"/>
      <c r="C12" s="10" t="s">
        <v>3</v>
      </c>
      <c r="D12" s="11" t="s">
        <v>4</v>
      </c>
      <c r="E12" s="14"/>
    </row>
    <row r="13" s="2" customFormat="true" ht="20.25" hidden="false" customHeight="false" outlineLevel="0" collapsed="false">
      <c r="B13" s="13"/>
      <c r="C13" s="10"/>
      <c r="D13" s="12"/>
      <c r="E13" s="14"/>
    </row>
    <row r="14" s="2" customFormat="true" ht="20.25" hidden="false" customHeight="false" outlineLevel="0" collapsed="false">
      <c r="B14" s="13"/>
      <c r="C14" s="10"/>
      <c r="D14" s="12"/>
      <c r="E14" s="14"/>
    </row>
    <row r="15" s="2" customFormat="true" ht="20.25" hidden="false" customHeight="false" outlineLevel="0" collapsed="false">
      <c r="B15" s="13"/>
      <c r="C15" s="10"/>
      <c r="D15" s="11"/>
      <c r="E15" s="14"/>
    </row>
    <row r="16" s="2" customFormat="true" ht="18.75" hidden="false" customHeight="false" outlineLevel="0" collapsed="false">
      <c r="B16" s="13"/>
      <c r="E16" s="14"/>
    </row>
    <row r="17" s="2" customFormat="true" ht="21" hidden="false" customHeight="false" outlineLevel="0" collapsed="false">
      <c r="B17" s="13"/>
      <c r="C17" s="10" t="s">
        <v>5</v>
      </c>
      <c r="D17" s="15" t="s">
        <v>6</v>
      </c>
      <c r="E17" s="14"/>
    </row>
    <row r="18" s="2" customFormat="true" ht="20.25" hidden="false" customHeight="false" outlineLevel="0" collapsed="false">
      <c r="B18" s="13"/>
      <c r="C18" s="10"/>
      <c r="D18" s="12"/>
      <c r="E18" s="14"/>
    </row>
    <row r="19" s="2" customFormat="true" ht="18" hidden="false" customHeight="false" outlineLevel="0" collapsed="false">
      <c r="B19" s="13"/>
      <c r="E19" s="14"/>
    </row>
    <row r="20" s="2" customFormat="true" ht="18" hidden="false" customHeight="false" outlineLevel="0" collapsed="false">
      <c r="B20" s="13"/>
      <c r="C20" s="10"/>
      <c r="D20" s="16"/>
      <c r="E20" s="14"/>
    </row>
    <row r="21" customFormat="false" ht="15" hidden="false" customHeight="false" outlineLevel="0" collapsed="false">
      <c r="B21" s="6"/>
      <c r="C21" s="9"/>
      <c r="D21" s="17"/>
      <c r="E21" s="8"/>
    </row>
    <row r="22" customFormat="false" ht="15" hidden="false" customHeight="false" outlineLevel="0" collapsed="false">
      <c r="B22" s="6"/>
      <c r="C22" s="9"/>
      <c r="D22" s="9"/>
      <c r="E22" s="8"/>
    </row>
    <row r="23" customFormat="false" ht="15" hidden="false" customHeight="false" outlineLevel="0" collapsed="false">
      <c r="B23" s="18"/>
      <c r="C23" s="19"/>
      <c r="D23" s="19"/>
      <c r="E23" s="20"/>
    </row>
  </sheetData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31.7"/>
    <col collapsed="false" customWidth="true" hidden="false" outlineLevel="0" max="3" min="3" style="21" width="14.56"/>
    <col collapsed="false" customWidth="true" hidden="false" outlineLevel="0" max="4" min="4" style="21" width="15.56"/>
    <col collapsed="false" customWidth="true" hidden="false" outlineLevel="0" max="5" min="5" style="21" width="66.41"/>
    <col collapsed="false" customWidth="true" hidden="false" outlineLevel="0" max="6" min="6" style="21" width="10.28"/>
    <col collapsed="false" customWidth="true" hidden="false" outlineLevel="0" max="7" min="7" style="21" width="10.99"/>
    <col collapsed="false" customWidth="false" hidden="false" outlineLevel="0" max="257" min="8" style="21" width="9.14"/>
  </cols>
  <sheetData>
    <row r="1" s="2" customFormat="true" ht="18" hidden="false" customHeight="false" outlineLevel="0" collapsed="false">
      <c r="B1" s="22" t="s">
        <v>7</v>
      </c>
      <c r="C1" s="23" t="str">
        <f aca="false">'Cover Sheet'!D7</f>
        <v>RFP 46/2018</v>
      </c>
      <c r="D1" s="23"/>
      <c r="E1" s="23"/>
    </row>
    <row r="2" s="2" customFormat="true" ht="18" hidden="false" customHeight="false" outlineLevel="0" collapsed="false">
      <c r="B2" s="22" t="s">
        <v>8</v>
      </c>
      <c r="C2" s="23" t="str">
        <f aca="false">'Cover Sheet'!D12</f>
        <v>SARS Bulk Printing Tender (Tower 1)</v>
      </c>
      <c r="D2" s="23"/>
      <c r="E2" s="23"/>
    </row>
    <row r="3" s="2" customFormat="true" ht="18" hidden="false" customHeight="false" outlineLevel="0" collapsed="false">
      <c r="B3" s="24" t="s">
        <v>9</v>
      </c>
      <c r="C3" s="23" t="str">
        <f aca="false">'Cover Sheet'!D17</f>
        <v>Company XYZ</v>
      </c>
      <c r="D3" s="23"/>
      <c r="E3" s="23"/>
    </row>
    <row r="4" s="21" customFormat="true" ht="12.75" hidden="false" customHeight="false" outlineLevel="0" collapsed="false"/>
    <row r="5" s="21" customFormat="true" ht="12.75" hidden="false" customHeight="false" outlineLevel="0" collapsed="false"/>
    <row r="6" customFormat="false" ht="20.25" hidden="false" customHeight="false" outlineLevel="0" collapsed="false">
      <c r="B6" s="25" t="s">
        <v>10</v>
      </c>
      <c r="D6" s="26"/>
    </row>
    <row r="7" s="21" customFormat="true" ht="12.75" hidden="false" customHeight="false" outlineLevel="0" collapsed="false"/>
    <row r="8" s="21" customFormat="true" ht="12.75" hidden="false" customHeight="false" outlineLevel="0" collapsed="false"/>
    <row r="9" customFormat="false" ht="12.75" hidden="false" customHeight="false" outlineLevel="0" collapsed="false">
      <c r="B9" s="27" t="s">
        <v>11</v>
      </c>
      <c r="C9" s="27" t="s">
        <v>12</v>
      </c>
      <c r="D9" s="27" t="s">
        <v>13</v>
      </c>
      <c r="E9" s="27" t="s">
        <v>14</v>
      </c>
      <c r="F9" s="27" t="s">
        <v>15</v>
      </c>
      <c r="G9" s="28" t="s">
        <v>16</v>
      </c>
    </row>
    <row r="10" customFormat="false" ht="12.75" hidden="false" customHeight="false" outlineLevel="0" collapsed="false">
      <c r="B10" s="29"/>
      <c r="C10" s="29"/>
      <c r="D10" s="29"/>
      <c r="F10" s="29"/>
      <c r="G10" s="30"/>
    </row>
    <row r="11" customFormat="false" ht="12.75" hidden="false" customHeight="false" outlineLevel="0" collapsed="false">
      <c r="B11" s="29"/>
      <c r="C11" s="29"/>
      <c r="D11" s="29"/>
      <c r="E11" s="29"/>
      <c r="F11" s="29"/>
      <c r="G11" s="30"/>
    </row>
    <row r="12" customFormat="false" ht="12.75" hidden="false" customHeight="false" outlineLevel="0" collapsed="false">
      <c r="B12" s="21" t="s">
        <v>17</v>
      </c>
      <c r="C12" s="21" t="s">
        <v>18</v>
      </c>
      <c r="D12" s="31" t="s">
        <v>19</v>
      </c>
      <c r="E12" s="21" t="s">
        <v>20</v>
      </c>
      <c r="F12" s="21" t="s">
        <v>21</v>
      </c>
      <c r="G12" s="21" t="s">
        <v>22</v>
      </c>
    </row>
    <row r="13" customFormat="false" ht="12.75" hidden="false" customHeight="false" outlineLevel="0" collapsed="false">
      <c r="B13" s="32" t="s">
        <v>23</v>
      </c>
      <c r="C13" s="21" t="s">
        <v>18</v>
      </c>
      <c r="D13" s="31" t="s">
        <v>24</v>
      </c>
      <c r="E13" s="21" t="s">
        <v>25</v>
      </c>
      <c r="F13" s="21" t="s">
        <v>21</v>
      </c>
      <c r="G13" s="21" t="s">
        <v>22</v>
      </c>
    </row>
    <row r="14" customFormat="false" ht="12.75" hidden="false" customHeight="false" outlineLevel="0" collapsed="false">
      <c r="B14" s="32" t="s">
        <v>26</v>
      </c>
      <c r="C14" s="21" t="s">
        <v>18</v>
      </c>
      <c r="D14" s="31" t="s">
        <v>27</v>
      </c>
      <c r="E14" s="21" t="s">
        <v>28</v>
      </c>
      <c r="F14" s="21" t="s">
        <v>29</v>
      </c>
      <c r="G14" s="21" t="s">
        <v>22</v>
      </c>
    </row>
    <row r="15" customFormat="false" ht="12.75" hidden="false" customHeight="false" outlineLevel="0" collapsed="false">
      <c r="B15" s="32" t="s">
        <v>30</v>
      </c>
      <c r="C15" s="21" t="s">
        <v>18</v>
      </c>
      <c r="D15" s="31" t="s">
        <v>31</v>
      </c>
      <c r="E15" s="21" t="s">
        <v>32</v>
      </c>
      <c r="F15" s="21" t="s">
        <v>29</v>
      </c>
      <c r="G15" s="21" t="s">
        <v>22</v>
      </c>
    </row>
    <row r="16" customFormat="false" ht="12.75" hidden="false" customHeight="false" outlineLevel="0" collapsed="false">
      <c r="B16" s="32" t="s">
        <v>33</v>
      </c>
      <c r="C16" s="21" t="s">
        <v>18</v>
      </c>
      <c r="D16" s="31" t="s">
        <v>34</v>
      </c>
      <c r="E16" s="21" t="s">
        <v>35</v>
      </c>
      <c r="F16" s="21" t="s">
        <v>36</v>
      </c>
      <c r="G16" s="21" t="s">
        <v>22</v>
      </c>
    </row>
    <row r="17" customFormat="false" ht="12.75" hidden="false" customHeight="false" outlineLevel="0" collapsed="false">
      <c r="B17" s="32" t="s">
        <v>37</v>
      </c>
      <c r="C17" s="21" t="s">
        <v>18</v>
      </c>
      <c r="D17" s="31" t="s">
        <v>38</v>
      </c>
      <c r="E17" s="21" t="s">
        <v>39</v>
      </c>
      <c r="F17" s="21" t="s">
        <v>36</v>
      </c>
      <c r="G17" s="21" t="s">
        <v>22</v>
      </c>
    </row>
    <row r="18" customFormat="false" ht="12.75" hidden="false" customHeight="false" outlineLevel="0" collapsed="false">
      <c r="B18" s="32" t="s">
        <v>40</v>
      </c>
      <c r="C18" s="21" t="s">
        <v>18</v>
      </c>
      <c r="D18" s="31" t="s">
        <v>41</v>
      </c>
      <c r="E18" s="21" t="s">
        <v>32</v>
      </c>
      <c r="F18" s="21" t="s">
        <v>36</v>
      </c>
      <c r="G18" s="21" t="s">
        <v>22</v>
      </c>
    </row>
    <row r="19" customFormat="false" ht="12.75" hidden="false" customHeight="false" outlineLevel="0" collapsed="false">
      <c r="B19" s="32"/>
      <c r="C19" s="33"/>
      <c r="D19" s="33"/>
    </row>
  </sheetData>
  <mergeCells count="3">
    <mergeCell ref="C1:E1"/>
    <mergeCell ref="C2:E2"/>
    <mergeCell ref="C3:E3"/>
  </mergeCells>
  <hyperlinks>
    <hyperlink ref="D12" location="T1.1!F14" display="Template 1.1"/>
    <hyperlink ref="D13" location="T1.1!F109" display="Template 1.2"/>
    <hyperlink ref="D14" location="T1.2!C15" display="Template 1.3"/>
    <hyperlink ref="D15" location="T1.2!C26" display="Template 1.4"/>
    <hyperlink ref="D16" location="T1.3!F11" display="Template 1.6"/>
    <hyperlink ref="D17" location="T1.3!F158" display="Template 1.7"/>
    <hyperlink ref="D18" location="T1.3!F168" display="Template 1.8"/>
  </hyperlinks>
  <printOptions headings="false" gridLines="false" gridLinesSet="true" horizontalCentered="false" verticalCentered="false"/>
  <pageMargins left="0.3" right="0.25" top="0.5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2" width="52.41"/>
    <col collapsed="false" customWidth="true" hidden="false" outlineLevel="0" max="3" min="3" style="32" width="11.13"/>
    <col collapsed="false" customWidth="true" hidden="false" outlineLevel="0" max="4" min="4" style="32" width="11.7"/>
    <col collapsed="false" customWidth="true" hidden="false" outlineLevel="0" max="5" min="5" style="32" width="11.28"/>
    <col collapsed="false" customWidth="true" hidden="false" outlineLevel="0" max="6" min="6" style="32" width="17.28"/>
    <col collapsed="false" customWidth="true" hidden="false" outlineLevel="0" max="7" min="7" style="32" width="15.99"/>
    <col collapsed="false" customWidth="true" hidden="false" outlineLevel="0" max="8" min="8" style="32" width="16.56"/>
    <col collapsed="false" customWidth="true" hidden="false" outlineLevel="0" max="9" min="9" style="32" width="12.85"/>
    <col collapsed="false" customWidth="true" hidden="false" outlineLevel="0" max="10" min="10" style="32" width="17.28"/>
    <col collapsed="false" customWidth="true" hidden="false" outlineLevel="0" max="11" min="11" style="32" width="19.7"/>
    <col collapsed="false" customWidth="true" hidden="false" outlineLevel="0" max="14" min="12" style="32" width="17.28"/>
    <col collapsed="false" customWidth="true" hidden="false" outlineLevel="0" max="15" min="15" style="32" width="19.7"/>
    <col collapsed="false" customWidth="true" hidden="false" outlineLevel="0" max="16" min="16" style="32" width="4.41"/>
  </cols>
  <sheetData>
    <row r="1" s="21" customFormat="true" ht="12.75" hidden="false" customHeight="false" outlineLevel="0" collapsed="false">
      <c r="A1" s="35"/>
      <c r="B1" s="36" t="s">
        <v>7</v>
      </c>
      <c r="C1" s="37" t="str">
        <f aca="false">'Cover Sheet'!D7</f>
        <v>RFP 46/2018</v>
      </c>
      <c r="D1" s="37"/>
      <c r="E1" s="37"/>
      <c r="N1" s="38" t="s">
        <v>42</v>
      </c>
      <c r="O1" s="39" t="s">
        <v>21</v>
      </c>
    </row>
    <row r="2" s="21" customFormat="true" ht="12.75" hidden="false" customHeight="false" outlineLevel="0" collapsed="false">
      <c r="A2" s="35"/>
      <c r="B2" s="36" t="s">
        <v>8</v>
      </c>
      <c r="C2" s="37" t="str">
        <f aca="false">'Cover Sheet'!D12</f>
        <v>SARS Bulk Printing Tender (Tower 1)</v>
      </c>
      <c r="D2" s="37"/>
      <c r="E2" s="37"/>
    </row>
    <row r="3" s="21" customFormat="true" ht="12.75" hidden="false" customHeight="false" outlineLevel="0" collapsed="false">
      <c r="A3" s="35"/>
      <c r="B3" s="40" t="s">
        <v>9</v>
      </c>
      <c r="C3" s="37" t="str">
        <f aca="false">'Cover Sheet'!D17</f>
        <v>Company XYZ</v>
      </c>
      <c r="D3" s="37"/>
      <c r="E3" s="37"/>
    </row>
    <row r="4" s="21" customFormat="true" ht="20.25" hidden="false" customHeight="false" outlineLevel="0" collapsed="false">
      <c r="A4" s="35"/>
      <c r="C4" s="26"/>
    </row>
    <row r="5" s="2" customFormat="true" ht="18" hidden="false" customHeight="false" outlineLevel="0" collapsed="false">
      <c r="A5" s="41"/>
      <c r="B5" s="25" t="s">
        <v>43</v>
      </c>
      <c r="F5" s="25" t="s">
        <v>44</v>
      </c>
    </row>
    <row r="6" s="2" customFormat="true" ht="18" hidden="false" customHeight="false" outlineLevel="0" collapsed="false">
      <c r="A6" s="41"/>
      <c r="B6" s="25"/>
      <c r="F6" s="25"/>
    </row>
    <row r="7" s="1" customFormat="true" ht="20.25" hidden="false" customHeight="false" outlineLevel="0" collapsed="false">
      <c r="A7" s="42"/>
      <c r="B7" s="43"/>
      <c r="C7" s="26"/>
    </row>
    <row r="8" s="21" customFormat="true" ht="12.75" hidden="false" customHeight="false" outlineLevel="0" collapsed="false">
      <c r="A8" s="35"/>
      <c r="C8" s="39" t="s">
        <v>45</v>
      </c>
      <c r="D8" s="39"/>
      <c r="E8" s="39"/>
      <c r="F8" s="39"/>
      <c r="G8" s="39"/>
      <c r="H8" s="44" t="s">
        <v>46</v>
      </c>
      <c r="I8" s="44"/>
      <c r="J8" s="44"/>
      <c r="K8" s="44"/>
      <c r="L8" s="44" t="s">
        <v>47</v>
      </c>
      <c r="M8" s="44"/>
      <c r="N8" s="44"/>
      <c r="O8" s="44"/>
    </row>
    <row r="9" customFormat="false" ht="12.75" hidden="false" customHeight="false" outlineLevel="0" collapsed="false">
      <c r="B9" s="45" t="s">
        <v>48</v>
      </c>
      <c r="C9" s="39" t="s">
        <v>49</v>
      </c>
      <c r="D9" s="39"/>
      <c r="E9" s="39"/>
      <c r="F9" s="39"/>
      <c r="G9" s="39"/>
      <c r="H9" s="44" t="s">
        <v>50</v>
      </c>
      <c r="I9" s="44"/>
      <c r="J9" s="44"/>
      <c r="K9" s="44"/>
      <c r="L9" s="44" t="s">
        <v>51</v>
      </c>
      <c r="M9" s="44"/>
      <c r="N9" s="44"/>
      <c r="O9" s="44"/>
    </row>
    <row r="10" customFormat="false" ht="12.75" hidden="false" customHeight="false" outlineLevel="0" collapsed="false">
      <c r="B10" s="46"/>
      <c r="C10" s="39" t="s">
        <v>52</v>
      </c>
      <c r="D10" s="39" t="s">
        <v>53</v>
      </c>
      <c r="E10" s="39" t="s">
        <v>54</v>
      </c>
      <c r="F10" s="39" t="s">
        <v>55</v>
      </c>
      <c r="G10" s="39" t="s">
        <v>56</v>
      </c>
      <c r="H10" s="44" t="s">
        <v>57</v>
      </c>
      <c r="I10" s="44" t="s">
        <v>58</v>
      </c>
      <c r="J10" s="44" t="s">
        <v>59</v>
      </c>
      <c r="K10" s="44" t="s">
        <v>60</v>
      </c>
      <c r="L10" s="44" t="s">
        <v>61</v>
      </c>
      <c r="M10" s="44" t="s">
        <v>62</v>
      </c>
      <c r="N10" s="44" t="s">
        <v>63</v>
      </c>
      <c r="O10" s="44" t="s">
        <v>64</v>
      </c>
    </row>
    <row r="11" s="51" customFormat="true" ht="63.75" hidden="false" customHeight="false" outlineLevel="0" collapsed="false">
      <c r="A11" s="47" t="s">
        <v>65</v>
      </c>
      <c r="B11" s="48" t="s">
        <v>66</v>
      </c>
      <c r="C11" s="49" t="s">
        <v>67</v>
      </c>
      <c r="D11" s="49" t="s">
        <v>68</v>
      </c>
      <c r="E11" s="49" t="s">
        <v>69</v>
      </c>
      <c r="F11" s="49" t="s">
        <v>70</v>
      </c>
      <c r="G11" s="49" t="s">
        <v>71</v>
      </c>
      <c r="H11" s="50" t="s">
        <v>72</v>
      </c>
      <c r="I11" s="50" t="s">
        <v>73</v>
      </c>
      <c r="J11" s="50" t="s">
        <v>70</v>
      </c>
      <c r="K11" s="50" t="s">
        <v>74</v>
      </c>
      <c r="L11" s="50" t="s">
        <v>75</v>
      </c>
      <c r="M11" s="50" t="s">
        <v>76</v>
      </c>
      <c r="N11" s="50" t="s">
        <v>70</v>
      </c>
      <c r="O11" s="50" t="s">
        <v>77</v>
      </c>
    </row>
    <row r="12" customFormat="false" ht="20.25" hidden="false" customHeight="false" outlineLevel="0" collapsed="false">
      <c r="A12" s="52" t="n">
        <v>8</v>
      </c>
      <c r="B12" s="53" t="s">
        <v>78</v>
      </c>
      <c r="C12" s="54"/>
      <c r="D12" s="55"/>
      <c r="E12" s="55"/>
      <c r="F12" s="56"/>
      <c r="G12" s="57"/>
      <c r="H12" s="55"/>
      <c r="I12" s="55"/>
      <c r="J12" s="56"/>
      <c r="K12" s="57"/>
      <c r="L12" s="55"/>
      <c r="M12" s="55"/>
      <c r="N12" s="56"/>
      <c r="O12" s="57"/>
    </row>
    <row r="13" customFormat="false" ht="12.75" hidden="false" customHeight="false" outlineLevel="0" collapsed="false">
      <c r="A13" s="58" t="n">
        <v>1</v>
      </c>
      <c r="B13" s="59" t="s">
        <v>79</v>
      </c>
      <c r="C13" s="60" t="s">
        <v>80</v>
      </c>
      <c r="D13" s="60" t="n">
        <v>0</v>
      </c>
      <c r="E13" s="58" t="n">
        <v>7000</v>
      </c>
      <c r="F13" s="61"/>
      <c r="G13" s="62" t="n">
        <f aca="false">+E13*F13*1.15</f>
        <v>0</v>
      </c>
      <c r="H13" s="60" t="n">
        <f aca="false">E13+1</f>
        <v>7001</v>
      </c>
      <c r="I13" s="60" t="n">
        <f aca="false">E13*2</f>
        <v>14000</v>
      </c>
      <c r="J13" s="61"/>
      <c r="K13" s="63" t="n">
        <f aca="false">+I13*J13*1.15</f>
        <v>0</v>
      </c>
      <c r="L13" s="60" t="n">
        <f aca="false">I13+1</f>
        <v>14001</v>
      </c>
      <c r="M13" s="60" t="n">
        <f aca="false">ROUNDUP(L13*1.5,0)</f>
        <v>21002</v>
      </c>
      <c r="N13" s="61"/>
      <c r="O13" s="63" t="n">
        <f aca="false">+M13*N13*1.15</f>
        <v>0</v>
      </c>
    </row>
    <row r="14" customFormat="false" ht="12.75" hidden="false" customHeight="false" outlineLevel="0" collapsed="false">
      <c r="A14" s="58" t="n">
        <v>2</v>
      </c>
      <c r="B14" s="59" t="s">
        <v>81</v>
      </c>
      <c r="C14" s="60" t="s">
        <v>80</v>
      </c>
      <c r="D14" s="60" t="n">
        <v>0</v>
      </c>
      <c r="E14" s="58" t="n">
        <v>20000</v>
      </c>
      <c r="F14" s="61"/>
      <c r="G14" s="62" t="n">
        <f aca="false">+E14*F14*1.15</f>
        <v>0</v>
      </c>
      <c r="H14" s="60" t="n">
        <f aca="false">E14+1</f>
        <v>20001</v>
      </c>
      <c r="I14" s="60" t="n">
        <f aca="false">E14*2</f>
        <v>40000</v>
      </c>
      <c r="J14" s="61"/>
      <c r="K14" s="63" t="n">
        <f aca="false">+I14*J14*1.15</f>
        <v>0</v>
      </c>
      <c r="L14" s="60" t="n">
        <f aca="false">I14+1</f>
        <v>40001</v>
      </c>
      <c r="M14" s="60" t="n">
        <f aca="false">ROUNDUP(L14*1.5,0)</f>
        <v>60002</v>
      </c>
      <c r="N14" s="61"/>
      <c r="O14" s="63" t="n">
        <f aca="false">+M14*N14*1.15</f>
        <v>0</v>
      </c>
    </row>
    <row r="15" customFormat="false" ht="12.75" hidden="false" customHeight="false" outlineLevel="0" collapsed="false">
      <c r="A15" s="58" t="n">
        <v>3</v>
      </c>
      <c r="B15" s="59" t="s">
        <v>82</v>
      </c>
      <c r="C15" s="60" t="s">
        <v>80</v>
      </c>
      <c r="D15" s="60" t="n">
        <v>0</v>
      </c>
      <c r="E15" s="58" t="n">
        <v>1500</v>
      </c>
      <c r="F15" s="61"/>
      <c r="G15" s="62" t="n">
        <f aca="false">+E15*F15*1.15</f>
        <v>0</v>
      </c>
      <c r="H15" s="60" t="n">
        <f aca="false">E15+1</f>
        <v>1501</v>
      </c>
      <c r="I15" s="60" t="n">
        <f aca="false">E15*2</f>
        <v>3000</v>
      </c>
      <c r="J15" s="61"/>
      <c r="K15" s="63" t="n">
        <f aca="false">+I15*J15*1.15</f>
        <v>0</v>
      </c>
      <c r="L15" s="60" t="n">
        <f aca="false">I15+1</f>
        <v>3001</v>
      </c>
      <c r="M15" s="60" t="n">
        <f aca="false">ROUNDUP(L15*1.5,0)</f>
        <v>4502</v>
      </c>
      <c r="N15" s="61"/>
      <c r="O15" s="63" t="n">
        <f aca="false">+M15*N15*1.15</f>
        <v>0</v>
      </c>
    </row>
    <row r="16" customFormat="false" ht="12.75" hidden="false" customHeight="false" outlineLevel="0" collapsed="false">
      <c r="A16" s="58" t="n">
        <v>4</v>
      </c>
      <c r="B16" s="59" t="s">
        <v>83</v>
      </c>
      <c r="C16" s="60" t="s">
        <v>80</v>
      </c>
      <c r="D16" s="60" t="n">
        <v>0</v>
      </c>
      <c r="E16" s="58" t="n">
        <v>500</v>
      </c>
      <c r="F16" s="61"/>
      <c r="G16" s="62" t="n">
        <f aca="false">+E16*F16*1.15</f>
        <v>0</v>
      </c>
      <c r="H16" s="60" t="n">
        <f aca="false">E16+1</f>
        <v>501</v>
      </c>
      <c r="I16" s="60" t="n">
        <f aca="false">E16*2</f>
        <v>1000</v>
      </c>
      <c r="J16" s="61"/>
      <c r="K16" s="63" t="n">
        <f aca="false">+I16*J16*1.15</f>
        <v>0</v>
      </c>
      <c r="L16" s="60" t="n">
        <f aca="false">I16+1</f>
        <v>1001</v>
      </c>
      <c r="M16" s="60" t="n">
        <f aca="false">ROUNDUP(L16*1.5,0)</f>
        <v>1502</v>
      </c>
      <c r="N16" s="61"/>
      <c r="O16" s="63" t="n">
        <f aca="false">+M16*N16*1.15</f>
        <v>0</v>
      </c>
    </row>
    <row r="17" customFormat="false" ht="12.75" hidden="false" customHeight="false" outlineLevel="0" collapsed="false">
      <c r="A17" s="58" t="n">
        <v>5</v>
      </c>
      <c r="B17" s="59" t="s">
        <v>84</v>
      </c>
      <c r="C17" s="60" t="s">
        <v>80</v>
      </c>
      <c r="D17" s="60" t="n">
        <v>0</v>
      </c>
      <c r="E17" s="60" t="n">
        <v>300</v>
      </c>
      <c r="F17" s="61"/>
      <c r="G17" s="62" t="n">
        <f aca="false">+E17*F17*1.15</f>
        <v>0</v>
      </c>
      <c r="H17" s="60" t="n">
        <f aca="false">E17+1</f>
        <v>301</v>
      </c>
      <c r="I17" s="60" t="n">
        <f aca="false">E17*2</f>
        <v>600</v>
      </c>
      <c r="J17" s="61"/>
      <c r="K17" s="63" t="n">
        <f aca="false">+I17*J17*1.15</f>
        <v>0</v>
      </c>
      <c r="L17" s="60" t="n">
        <f aca="false">I17+1</f>
        <v>601</v>
      </c>
      <c r="M17" s="60" t="n">
        <f aca="false">ROUNDUP(L17*1.5,0)</f>
        <v>902</v>
      </c>
      <c r="N17" s="61"/>
      <c r="O17" s="63" t="n">
        <f aca="false">+M17*N17*1.15</f>
        <v>0</v>
      </c>
    </row>
    <row r="18" customFormat="false" ht="20.25" hidden="false" customHeight="false" outlineLevel="0" collapsed="false">
      <c r="A18" s="52" t="n">
        <f aca="false">A17</f>
        <v>5</v>
      </c>
      <c r="B18" s="53" t="s">
        <v>85</v>
      </c>
      <c r="C18" s="54"/>
      <c r="D18" s="55"/>
      <c r="E18" s="55"/>
      <c r="F18" s="56"/>
      <c r="G18" s="57"/>
      <c r="H18" s="55"/>
      <c r="I18" s="55"/>
      <c r="J18" s="56"/>
      <c r="K18" s="57"/>
      <c r="L18" s="55"/>
      <c r="M18" s="55"/>
      <c r="N18" s="56"/>
      <c r="O18" s="57"/>
    </row>
    <row r="19" customFormat="false" ht="12.75" hidden="false" customHeight="false" outlineLevel="0" collapsed="false">
      <c r="A19" s="60" t="n">
        <f aca="false">A18+1</f>
        <v>6</v>
      </c>
      <c r="B19" s="59" t="s">
        <v>86</v>
      </c>
      <c r="C19" s="60" t="s">
        <v>87</v>
      </c>
      <c r="D19" s="60" t="n">
        <v>0</v>
      </c>
      <c r="E19" s="60" t="n">
        <v>40</v>
      </c>
      <c r="F19" s="61"/>
      <c r="G19" s="62" t="n">
        <f aca="false">+E19*F19*1.15</f>
        <v>0</v>
      </c>
      <c r="H19" s="60" t="n">
        <f aca="false">E19+1</f>
        <v>41</v>
      </c>
      <c r="I19" s="60" t="n">
        <f aca="false">E19*2</f>
        <v>80</v>
      </c>
      <c r="J19" s="61"/>
      <c r="K19" s="63" t="n">
        <f aca="false">+I19*J19*1.15</f>
        <v>0</v>
      </c>
      <c r="L19" s="60" t="n">
        <f aca="false">I19+1</f>
        <v>81</v>
      </c>
      <c r="M19" s="60" t="n">
        <f aca="false">ROUNDUP(L19*1.5,0)</f>
        <v>122</v>
      </c>
      <c r="N19" s="61"/>
      <c r="O19" s="63" t="n">
        <f aca="false">+M19*N19*1.15</f>
        <v>0</v>
      </c>
    </row>
    <row r="20" customFormat="false" ht="12.75" hidden="false" customHeight="false" outlineLevel="0" collapsed="false">
      <c r="A20" s="60" t="n">
        <f aca="false">A19+1</f>
        <v>7</v>
      </c>
      <c r="B20" s="59" t="s">
        <v>88</v>
      </c>
      <c r="C20" s="60" t="s">
        <v>87</v>
      </c>
      <c r="D20" s="60" t="n">
        <v>0</v>
      </c>
      <c r="E20" s="60" t="n">
        <v>20</v>
      </c>
      <c r="F20" s="61"/>
      <c r="G20" s="62" t="n">
        <f aca="false">+E20*F20*1.15</f>
        <v>0</v>
      </c>
      <c r="H20" s="60" t="n">
        <f aca="false">E20+1</f>
        <v>21</v>
      </c>
      <c r="I20" s="60" t="n">
        <f aca="false">E20*2</f>
        <v>40</v>
      </c>
      <c r="J20" s="61"/>
      <c r="K20" s="63" t="n">
        <f aca="false">+I20*J20*1.15</f>
        <v>0</v>
      </c>
      <c r="L20" s="60" t="n">
        <f aca="false">I20+1</f>
        <v>41</v>
      </c>
      <c r="M20" s="60" t="n">
        <f aca="false">ROUNDUP(L20*1.5,0)</f>
        <v>62</v>
      </c>
      <c r="N20" s="61"/>
      <c r="O20" s="63" t="n">
        <f aca="false">+M20*N20*1.15</f>
        <v>0</v>
      </c>
    </row>
    <row r="21" customFormat="false" ht="12.75" hidden="false" customHeight="false" outlineLevel="0" collapsed="false">
      <c r="A21" s="60" t="n">
        <f aca="false">A20+1</f>
        <v>8</v>
      </c>
      <c r="B21" s="59" t="s">
        <v>89</v>
      </c>
      <c r="C21" s="60" t="s">
        <v>87</v>
      </c>
      <c r="D21" s="60" t="n">
        <v>0</v>
      </c>
      <c r="E21" s="60" t="n">
        <v>30</v>
      </c>
      <c r="F21" s="61"/>
      <c r="G21" s="62" t="n">
        <f aca="false">+E21*F21*1.15</f>
        <v>0</v>
      </c>
      <c r="H21" s="60" t="n">
        <f aca="false">E21+1</f>
        <v>31</v>
      </c>
      <c r="I21" s="60" t="n">
        <f aca="false">E21*2</f>
        <v>60</v>
      </c>
      <c r="J21" s="61"/>
      <c r="K21" s="63" t="n">
        <f aca="false">+I21*J21*1.15</f>
        <v>0</v>
      </c>
      <c r="L21" s="60" t="n">
        <f aca="false">I21+1</f>
        <v>61</v>
      </c>
      <c r="M21" s="60" t="n">
        <f aca="false">ROUNDUP(L21*1.5,0)</f>
        <v>92</v>
      </c>
      <c r="N21" s="61"/>
      <c r="O21" s="63" t="n">
        <f aca="false">+M21*N21*1.15</f>
        <v>0</v>
      </c>
    </row>
    <row r="22" customFormat="false" ht="12.75" hidden="false" customHeight="false" outlineLevel="0" collapsed="false">
      <c r="A22" s="60" t="n">
        <f aca="false">A21+1</f>
        <v>9</v>
      </c>
      <c r="B22" s="59" t="s">
        <v>90</v>
      </c>
      <c r="C22" s="60" t="s">
        <v>87</v>
      </c>
      <c r="D22" s="60" t="n">
        <v>0</v>
      </c>
      <c r="E22" s="60" t="n">
        <v>20</v>
      </c>
      <c r="F22" s="61"/>
      <c r="G22" s="62" t="n">
        <f aca="false">+E22*F22*1.15</f>
        <v>0</v>
      </c>
      <c r="H22" s="60" t="n">
        <f aca="false">E22+1</f>
        <v>21</v>
      </c>
      <c r="I22" s="60" t="n">
        <f aca="false">E22*2</f>
        <v>40</v>
      </c>
      <c r="J22" s="61"/>
      <c r="K22" s="63" t="n">
        <f aca="false">+I22*J22*1.15</f>
        <v>0</v>
      </c>
      <c r="L22" s="60" t="n">
        <f aca="false">I22+1</f>
        <v>41</v>
      </c>
      <c r="M22" s="60" t="n">
        <f aca="false">ROUNDUP(L22*1.5,0)</f>
        <v>62</v>
      </c>
      <c r="N22" s="61"/>
      <c r="O22" s="63" t="n">
        <f aca="false">+M22*N22*1.15</f>
        <v>0</v>
      </c>
    </row>
    <row r="23" customFormat="false" ht="12.75" hidden="false" customHeight="false" outlineLevel="0" collapsed="false">
      <c r="A23" s="58" t="n">
        <f aca="false">A22+1</f>
        <v>10</v>
      </c>
      <c r="B23" s="59" t="s">
        <v>91</v>
      </c>
      <c r="C23" s="60" t="s">
        <v>87</v>
      </c>
      <c r="D23" s="60" t="n">
        <v>0</v>
      </c>
      <c r="E23" s="58" t="n">
        <v>50</v>
      </c>
      <c r="F23" s="61"/>
      <c r="G23" s="62" t="n">
        <f aca="false">+E23*F23*1.15</f>
        <v>0</v>
      </c>
      <c r="H23" s="60" t="n">
        <f aca="false">E23+1</f>
        <v>51</v>
      </c>
      <c r="I23" s="60" t="n">
        <f aca="false">E23*2</f>
        <v>100</v>
      </c>
      <c r="J23" s="61"/>
      <c r="K23" s="63" t="n">
        <f aca="false">+I23*J23*1.15</f>
        <v>0</v>
      </c>
      <c r="L23" s="60" t="n">
        <f aca="false">I23+1</f>
        <v>101</v>
      </c>
      <c r="M23" s="60" t="n">
        <f aca="false">ROUNDUP(L23*1.5,0)</f>
        <v>152</v>
      </c>
      <c r="N23" s="61"/>
      <c r="O23" s="63" t="n">
        <f aca="false">+M23*N23*1.15</f>
        <v>0</v>
      </c>
    </row>
    <row r="24" customFormat="false" ht="12.75" hidden="false" customHeight="false" outlineLevel="0" collapsed="false">
      <c r="A24" s="58" t="n">
        <f aca="false">A23+1</f>
        <v>11</v>
      </c>
      <c r="B24" s="59" t="s">
        <v>92</v>
      </c>
      <c r="C24" s="60" t="s">
        <v>87</v>
      </c>
      <c r="D24" s="60" t="n">
        <v>0</v>
      </c>
      <c r="E24" s="58" t="n">
        <v>50</v>
      </c>
      <c r="F24" s="61"/>
      <c r="G24" s="62" t="n">
        <f aca="false">+E24*F24*1.15</f>
        <v>0</v>
      </c>
      <c r="H24" s="60" t="n">
        <f aca="false">E24+1</f>
        <v>51</v>
      </c>
      <c r="I24" s="60" t="n">
        <f aca="false">E24*2</f>
        <v>100</v>
      </c>
      <c r="J24" s="61"/>
      <c r="K24" s="63" t="n">
        <f aca="false">+I24*J24*1.15</f>
        <v>0</v>
      </c>
      <c r="L24" s="60" t="n">
        <f aca="false">I24+1</f>
        <v>101</v>
      </c>
      <c r="M24" s="60" t="n">
        <f aca="false">ROUNDUP(L24*1.5,0)</f>
        <v>152</v>
      </c>
      <c r="N24" s="61"/>
      <c r="O24" s="63" t="n">
        <f aca="false">+M24*N24*1.15</f>
        <v>0</v>
      </c>
    </row>
    <row r="25" customFormat="false" ht="12.75" hidden="false" customHeight="false" outlineLevel="0" collapsed="false">
      <c r="A25" s="60" t="n">
        <f aca="false">A24+1</f>
        <v>12</v>
      </c>
      <c r="B25" s="59" t="s">
        <v>93</v>
      </c>
      <c r="C25" s="60" t="s">
        <v>87</v>
      </c>
      <c r="D25" s="60" t="n">
        <v>0</v>
      </c>
      <c r="E25" s="58" t="n">
        <v>50</v>
      </c>
      <c r="F25" s="61"/>
      <c r="G25" s="62" t="n">
        <f aca="false">+E25*F25*1.15</f>
        <v>0</v>
      </c>
      <c r="H25" s="60" t="n">
        <f aca="false">E25+1</f>
        <v>51</v>
      </c>
      <c r="I25" s="60" t="n">
        <f aca="false">E25*2</f>
        <v>100</v>
      </c>
      <c r="J25" s="61"/>
      <c r="K25" s="63" t="n">
        <f aca="false">+I25*J25*1.15</f>
        <v>0</v>
      </c>
      <c r="L25" s="60" t="n">
        <f aca="false">I25+1</f>
        <v>101</v>
      </c>
      <c r="M25" s="60" t="n">
        <f aca="false">ROUNDUP(L25*1.5,0)</f>
        <v>152</v>
      </c>
      <c r="N25" s="61"/>
      <c r="O25" s="63" t="n">
        <f aca="false">+M25*N25*1.15</f>
        <v>0</v>
      </c>
    </row>
    <row r="26" customFormat="false" ht="12.75" hidden="false" customHeight="false" outlineLevel="0" collapsed="false">
      <c r="A26" s="60" t="n">
        <f aca="false">A25+1</f>
        <v>13</v>
      </c>
      <c r="B26" s="59" t="s">
        <v>94</v>
      </c>
      <c r="C26" s="60" t="s">
        <v>87</v>
      </c>
      <c r="D26" s="60" t="n">
        <v>0</v>
      </c>
      <c r="E26" s="58" t="n">
        <v>50</v>
      </c>
      <c r="F26" s="61"/>
      <c r="G26" s="62" t="n">
        <f aca="false">+E26*F26*1.15</f>
        <v>0</v>
      </c>
      <c r="H26" s="60" t="n">
        <f aca="false">E26+1</f>
        <v>51</v>
      </c>
      <c r="I26" s="60" t="n">
        <f aca="false">E26*2</f>
        <v>100</v>
      </c>
      <c r="J26" s="61"/>
      <c r="K26" s="63" t="n">
        <f aca="false">+I26*J26*1.15</f>
        <v>0</v>
      </c>
      <c r="L26" s="60" t="n">
        <f aca="false">I26+1</f>
        <v>101</v>
      </c>
      <c r="M26" s="60" t="n">
        <f aca="false">ROUNDUP(L26*1.5,0)</f>
        <v>152</v>
      </c>
      <c r="N26" s="61"/>
      <c r="O26" s="63" t="n">
        <f aca="false">+M26*N26*1.15</f>
        <v>0</v>
      </c>
    </row>
    <row r="27" customFormat="false" ht="12.75" hidden="false" customHeight="false" outlineLevel="0" collapsed="false">
      <c r="A27" s="60" t="n">
        <f aca="false">A26+1</f>
        <v>14</v>
      </c>
      <c r="B27" s="59" t="s">
        <v>95</v>
      </c>
      <c r="C27" s="60" t="s">
        <v>87</v>
      </c>
      <c r="D27" s="60" t="n">
        <v>0</v>
      </c>
      <c r="E27" s="58" t="n">
        <v>50</v>
      </c>
      <c r="F27" s="61"/>
      <c r="G27" s="62" t="n">
        <f aca="false">+E27*F27*1.15</f>
        <v>0</v>
      </c>
      <c r="H27" s="60" t="n">
        <f aca="false">E27+1</f>
        <v>51</v>
      </c>
      <c r="I27" s="60" t="n">
        <f aca="false">E27*2</f>
        <v>100</v>
      </c>
      <c r="J27" s="61"/>
      <c r="K27" s="63" t="n">
        <f aca="false">+I27*J27*1.15</f>
        <v>0</v>
      </c>
      <c r="L27" s="60" t="n">
        <f aca="false">I27+1</f>
        <v>101</v>
      </c>
      <c r="M27" s="60" t="n">
        <f aca="false">ROUNDUP(L27*1.5,0)</f>
        <v>152</v>
      </c>
      <c r="N27" s="61"/>
      <c r="O27" s="63" t="n">
        <f aca="false">+M27*N27*1.15</f>
        <v>0</v>
      </c>
    </row>
    <row r="28" customFormat="false" ht="20.25" hidden="false" customHeight="false" outlineLevel="0" collapsed="false">
      <c r="A28" s="52" t="e">
        <f aca="false">#REF!</f>
        <v>#REF!</v>
      </c>
      <c r="B28" s="53" t="s">
        <v>96</v>
      </c>
      <c r="C28" s="54"/>
      <c r="D28" s="55"/>
      <c r="E28" s="55"/>
      <c r="F28" s="56"/>
      <c r="G28" s="57"/>
      <c r="H28" s="55"/>
      <c r="I28" s="55"/>
      <c r="J28" s="56"/>
      <c r="K28" s="57"/>
      <c r="L28" s="55"/>
      <c r="M28" s="55"/>
      <c r="N28" s="56"/>
      <c r="O28" s="57"/>
    </row>
    <row r="29" customFormat="false" ht="12.75" hidden="false" customHeight="false" outlineLevel="0" collapsed="false">
      <c r="A29" s="60" t="n">
        <v>15</v>
      </c>
      <c r="B29" s="59" t="s">
        <v>97</v>
      </c>
      <c r="C29" s="60" t="s">
        <v>80</v>
      </c>
      <c r="D29" s="60" t="n">
        <v>0</v>
      </c>
      <c r="E29" s="60" t="n">
        <v>300</v>
      </c>
      <c r="F29" s="61"/>
      <c r="G29" s="62" t="n">
        <f aca="false">+E29*F29*1.15</f>
        <v>0</v>
      </c>
      <c r="H29" s="60" t="n">
        <f aca="false">E29+1</f>
        <v>301</v>
      </c>
      <c r="I29" s="60" t="n">
        <f aca="false">E29*2</f>
        <v>600</v>
      </c>
      <c r="J29" s="61"/>
      <c r="K29" s="63" t="n">
        <f aca="false">+I29*J29*1.15</f>
        <v>0</v>
      </c>
      <c r="L29" s="60" t="n">
        <f aca="false">I29+1</f>
        <v>601</v>
      </c>
      <c r="M29" s="60" t="n">
        <f aca="false">ROUNDUP(L29*1.5,0)</f>
        <v>902</v>
      </c>
      <c r="N29" s="61"/>
      <c r="O29" s="63" t="n">
        <f aca="false">+M29*N29*1.15</f>
        <v>0</v>
      </c>
    </row>
    <row r="30" customFormat="false" ht="20.25" hidden="false" customHeight="false" outlineLevel="0" collapsed="false">
      <c r="A30" s="52" t="e">
        <f aca="false">#REF!</f>
        <v>#REF!</v>
      </c>
      <c r="B30" s="53" t="s">
        <v>98</v>
      </c>
      <c r="C30" s="54"/>
      <c r="D30" s="55"/>
      <c r="E30" s="55"/>
      <c r="F30" s="56"/>
      <c r="G30" s="57"/>
      <c r="H30" s="55"/>
      <c r="I30" s="55"/>
      <c r="J30" s="56"/>
      <c r="K30" s="57"/>
      <c r="L30" s="55"/>
      <c r="M30" s="55"/>
      <c r="N30" s="56"/>
      <c r="O30" s="57"/>
    </row>
    <row r="31" customFormat="false" ht="12.75" hidden="false" customHeight="false" outlineLevel="0" collapsed="false">
      <c r="A31" s="58" t="n">
        <v>16</v>
      </c>
      <c r="B31" s="59" t="s">
        <v>99</v>
      </c>
      <c r="C31" s="60" t="s">
        <v>87</v>
      </c>
      <c r="D31" s="60" t="n">
        <v>0</v>
      </c>
      <c r="E31" s="58" t="n">
        <v>10</v>
      </c>
      <c r="F31" s="61"/>
      <c r="G31" s="62" t="n">
        <f aca="false">+E31*F31*1.15</f>
        <v>0</v>
      </c>
      <c r="H31" s="60" t="n">
        <f aca="false">E31+1</f>
        <v>11</v>
      </c>
      <c r="I31" s="60" t="n">
        <f aca="false">E31*2</f>
        <v>20</v>
      </c>
      <c r="J31" s="61"/>
      <c r="K31" s="63" t="n">
        <f aca="false">+I31*J31*1.15</f>
        <v>0</v>
      </c>
      <c r="L31" s="60" t="n">
        <f aca="false">I31+1</f>
        <v>21</v>
      </c>
      <c r="M31" s="60" t="n">
        <f aca="false">ROUNDUP(L31*1.5,0)</f>
        <v>32</v>
      </c>
      <c r="N31" s="61"/>
      <c r="O31" s="63" t="n">
        <f aca="false">+M31*N31*1.15</f>
        <v>0</v>
      </c>
      <c r="Q31" s="21"/>
    </row>
    <row r="32" customFormat="false" ht="12.75" hidden="false" customHeight="false" outlineLevel="0" collapsed="false">
      <c r="A32" s="58" t="n">
        <v>17</v>
      </c>
      <c r="B32" s="59" t="s">
        <v>100</v>
      </c>
      <c r="C32" s="60" t="s">
        <v>87</v>
      </c>
      <c r="D32" s="60" t="n">
        <v>0</v>
      </c>
      <c r="E32" s="58" t="n">
        <v>10</v>
      </c>
      <c r="F32" s="61"/>
      <c r="G32" s="62" t="n">
        <f aca="false">+E32*F32*1.15</f>
        <v>0</v>
      </c>
      <c r="H32" s="60" t="n">
        <f aca="false">E32+1</f>
        <v>11</v>
      </c>
      <c r="I32" s="60" t="n">
        <f aca="false">E32*2</f>
        <v>20</v>
      </c>
      <c r="J32" s="61"/>
      <c r="K32" s="63" t="n">
        <f aca="false">+I32*J32*1.15</f>
        <v>0</v>
      </c>
      <c r="L32" s="60" t="n">
        <f aca="false">I32+1</f>
        <v>21</v>
      </c>
      <c r="M32" s="60" t="n">
        <f aca="false">ROUNDUP(L32*1.5,0)</f>
        <v>32</v>
      </c>
      <c r="N32" s="61"/>
      <c r="O32" s="63" t="n">
        <f aca="false">+M32*N32*1.15</f>
        <v>0</v>
      </c>
    </row>
    <row r="33" customFormat="false" ht="20.25" hidden="false" customHeight="false" outlineLevel="0" collapsed="false">
      <c r="A33" s="52" t="e">
        <f aca="false">#REF!</f>
        <v>#REF!</v>
      </c>
      <c r="B33" s="53" t="s">
        <v>101</v>
      </c>
      <c r="C33" s="54"/>
      <c r="D33" s="55"/>
      <c r="E33" s="55"/>
      <c r="F33" s="56"/>
      <c r="G33" s="57"/>
      <c r="H33" s="55"/>
      <c r="I33" s="55"/>
      <c r="J33" s="56"/>
      <c r="K33" s="57"/>
      <c r="L33" s="55"/>
      <c r="M33" s="55"/>
      <c r="N33" s="56"/>
      <c r="O33" s="57"/>
    </row>
    <row r="34" customFormat="false" ht="12.75" hidden="false" customHeight="false" outlineLevel="0" collapsed="false">
      <c r="A34" s="58" t="n">
        <v>18</v>
      </c>
      <c r="B34" s="59" t="s">
        <v>102</v>
      </c>
      <c r="C34" s="60" t="s">
        <v>80</v>
      </c>
      <c r="D34" s="60" t="n">
        <v>0</v>
      </c>
      <c r="E34" s="58" t="n">
        <v>20</v>
      </c>
      <c r="F34" s="61"/>
      <c r="G34" s="62" t="n">
        <f aca="false">+E34*F34*1.15</f>
        <v>0</v>
      </c>
      <c r="H34" s="60" t="n">
        <f aca="false">E34+1</f>
        <v>21</v>
      </c>
      <c r="I34" s="60" t="n">
        <f aca="false">E34*2</f>
        <v>40</v>
      </c>
      <c r="J34" s="61"/>
      <c r="K34" s="63" t="n">
        <f aca="false">+I34*J34*1.15</f>
        <v>0</v>
      </c>
      <c r="L34" s="60" t="n">
        <f aca="false">I34+1</f>
        <v>41</v>
      </c>
      <c r="M34" s="60" t="n">
        <f aca="false">ROUNDUP(L34*1.5,0)</f>
        <v>62</v>
      </c>
      <c r="N34" s="61"/>
      <c r="O34" s="63" t="n">
        <f aca="false">+M34*N34*1.15</f>
        <v>0</v>
      </c>
    </row>
    <row r="35" customFormat="false" ht="12.75" hidden="false" customHeight="false" outlineLevel="0" collapsed="false">
      <c r="A35" s="58" t="n">
        <f aca="false">A34+1</f>
        <v>19</v>
      </c>
      <c r="B35" s="59" t="s">
        <v>103</v>
      </c>
      <c r="C35" s="60" t="s">
        <v>80</v>
      </c>
      <c r="D35" s="60" t="n">
        <v>0</v>
      </c>
      <c r="E35" s="60" t="n">
        <v>100</v>
      </c>
      <c r="F35" s="61"/>
      <c r="G35" s="62" t="n">
        <f aca="false">+E35*F35*1.15</f>
        <v>0</v>
      </c>
      <c r="H35" s="60" t="n">
        <f aca="false">E35+1</f>
        <v>101</v>
      </c>
      <c r="I35" s="60" t="n">
        <f aca="false">E35*2</f>
        <v>200</v>
      </c>
      <c r="J35" s="61"/>
      <c r="K35" s="63" t="n">
        <f aca="false">+I35*J35*1.15</f>
        <v>0</v>
      </c>
      <c r="L35" s="60" t="n">
        <f aca="false">I35+1</f>
        <v>201</v>
      </c>
      <c r="M35" s="60" t="n">
        <f aca="false">ROUNDUP(L35*1.5,0)</f>
        <v>302</v>
      </c>
      <c r="N35" s="61"/>
      <c r="O35" s="63" t="n">
        <f aca="false">+M35*N35*1.15</f>
        <v>0</v>
      </c>
    </row>
    <row r="36" customFormat="false" ht="12.75" hidden="false" customHeight="false" outlineLevel="0" collapsed="false">
      <c r="A36" s="58" t="n">
        <f aca="false">A35+1</f>
        <v>20</v>
      </c>
      <c r="B36" s="59" t="s">
        <v>104</v>
      </c>
      <c r="C36" s="60" t="s">
        <v>80</v>
      </c>
      <c r="D36" s="60" t="n">
        <v>0</v>
      </c>
      <c r="E36" s="60" t="n">
        <v>200</v>
      </c>
      <c r="F36" s="61"/>
      <c r="G36" s="62" t="n">
        <f aca="false">+E36*F36*1.15</f>
        <v>0</v>
      </c>
      <c r="H36" s="60" t="n">
        <f aca="false">E36+1</f>
        <v>201</v>
      </c>
      <c r="I36" s="60" t="n">
        <f aca="false">E36*2</f>
        <v>400</v>
      </c>
      <c r="J36" s="61"/>
      <c r="K36" s="63" t="n">
        <f aca="false">+I36*J36*1.15</f>
        <v>0</v>
      </c>
      <c r="L36" s="60" t="n">
        <f aca="false">I36+1</f>
        <v>401</v>
      </c>
      <c r="M36" s="60" t="n">
        <f aca="false">ROUNDUP(L36*1.5,0)</f>
        <v>602</v>
      </c>
      <c r="N36" s="61"/>
      <c r="O36" s="63" t="n">
        <f aca="false">+M36*N36*1.15</f>
        <v>0</v>
      </c>
    </row>
    <row r="37" customFormat="false" ht="20.25" hidden="false" customHeight="false" outlineLevel="0" collapsed="false">
      <c r="A37" s="52" t="e">
        <f aca="false">#REF!</f>
        <v>#REF!</v>
      </c>
      <c r="B37" s="53" t="s">
        <v>105</v>
      </c>
      <c r="C37" s="54"/>
      <c r="D37" s="55"/>
      <c r="E37" s="55"/>
      <c r="F37" s="56"/>
      <c r="G37" s="57"/>
      <c r="H37" s="55"/>
      <c r="I37" s="55"/>
      <c r="J37" s="56"/>
      <c r="K37" s="57"/>
      <c r="L37" s="55"/>
      <c r="M37" s="55"/>
      <c r="N37" s="56"/>
      <c r="O37" s="57"/>
    </row>
    <row r="38" customFormat="false" ht="12.75" hidden="false" customHeight="false" outlineLevel="0" collapsed="false">
      <c r="A38" s="58" t="n">
        <v>21</v>
      </c>
      <c r="B38" s="64" t="s">
        <v>106</v>
      </c>
      <c r="C38" s="60" t="s">
        <v>80</v>
      </c>
      <c r="D38" s="60" t="n">
        <v>0</v>
      </c>
      <c r="E38" s="60" t="n">
        <v>300000</v>
      </c>
      <c r="F38" s="61"/>
      <c r="G38" s="62" t="n">
        <f aca="false">+E38*F38*1.15</f>
        <v>0</v>
      </c>
      <c r="H38" s="60" t="n">
        <f aca="false">E38+1</f>
        <v>300001</v>
      </c>
      <c r="I38" s="60" t="n">
        <f aca="false">E38*2</f>
        <v>600000</v>
      </c>
      <c r="J38" s="61"/>
      <c r="K38" s="63" t="n">
        <f aca="false">+I38*J38*1.15</f>
        <v>0</v>
      </c>
      <c r="L38" s="60" t="n">
        <f aca="false">I38+1</f>
        <v>600001</v>
      </c>
      <c r="M38" s="60" t="n">
        <f aca="false">ROUNDUP(L38*1.5,0)</f>
        <v>900002</v>
      </c>
      <c r="N38" s="61"/>
      <c r="O38" s="63" t="n">
        <f aca="false">+M38*N38*1.15</f>
        <v>0</v>
      </c>
    </row>
    <row r="39" customFormat="false" ht="12.75" hidden="false" customHeight="false" outlineLevel="0" collapsed="false">
      <c r="A39" s="58" t="n">
        <f aca="false">A38+1</f>
        <v>22</v>
      </c>
      <c r="B39" s="64" t="s">
        <v>107</v>
      </c>
      <c r="C39" s="60" t="s">
        <v>80</v>
      </c>
      <c r="D39" s="60" t="n">
        <v>0</v>
      </c>
      <c r="E39" s="60" t="n">
        <v>100000</v>
      </c>
      <c r="F39" s="61"/>
      <c r="G39" s="62" t="n">
        <f aca="false">+E39*F39*1.15</f>
        <v>0</v>
      </c>
      <c r="H39" s="60" t="n">
        <f aca="false">E39+1</f>
        <v>100001</v>
      </c>
      <c r="I39" s="60" t="n">
        <f aca="false">E39*2</f>
        <v>200000</v>
      </c>
      <c r="J39" s="61"/>
      <c r="K39" s="63" t="n">
        <f aca="false">+I39*J39*1.15</f>
        <v>0</v>
      </c>
      <c r="L39" s="60" t="n">
        <f aca="false">I39+1</f>
        <v>200001</v>
      </c>
      <c r="M39" s="60" t="n">
        <f aca="false">ROUNDUP(L39*1.5,0)</f>
        <v>300002</v>
      </c>
      <c r="N39" s="61"/>
      <c r="O39" s="63" t="n">
        <f aca="false">+M39*N39*1.15</f>
        <v>0</v>
      </c>
    </row>
    <row r="40" customFormat="false" ht="12.75" hidden="false" customHeight="false" outlineLevel="0" collapsed="false">
      <c r="A40" s="58" t="n">
        <f aca="false">A39+1</f>
        <v>23</v>
      </c>
      <c r="B40" s="64" t="s">
        <v>108</v>
      </c>
      <c r="C40" s="60" t="s">
        <v>80</v>
      </c>
      <c r="D40" s="60" t="n">
        <v>0</v>
      </c>
      <c r="E40" s="58" t="n">
        <v>100000</v>
      </c>
      <c r="F40" s="61"/>
      <c r="G40" s="62" t="n">
        <f aca="false">+E40*F40*1.15</f>
        <v>0</v>
      </c>
      <c r="H40" s="60" t="n">
        <f aca="false">E40+1</f>
        <v>100001</v>
      </c>
      <c r="I40" s="60" t="n">
        <f aca="false">E40*2</f>
        <v>200000</v>
      </c>
      <c r="J40" s="61"/>
      <c r="K40" s="63" t="n">
        <f aca="false">+I40*J40*1.15</f>
        <v>0</v>
      </c>
      <c r="L40" s="60" t="n">
        <f aca="false">I40+1</f>
        <v>200001</v>
      </c>
      <c r="M40" s="60" t="n">
        <f aca="false">ROUNDUP(L40*1.5,0)</f>
        <v>300002</v>
      </c>
      <c r="N40" s="61"/>
      <c r="O40" s="63" t="n">
        <f aca="false">+M40*N40*1.15</f>
        <v>0</v>
      </c>
    </row>
    <row r="41" customFormat="false" ht="12.75" hidden="false" customHeight="false" outlineLevel="0" collapsed="false">
      <c r="A41" s="58" t="n">
        <f aca="false">A40+1</f>
        <v>24</v>
      </c>
      <c r="B41" s="64" t="s">
        <v>109</v>
      </c>
      <c r="C41" s="60" t="s">
        <v>80</v>
      </c>
      <c r="D41" s="60" t="n">
        <v>0</v>
      </c>
      <c r="E41" s="58" t="n">
        <v>60000</v>
      </c>
      <c r="F41" s="61"/>
      <c r="G41" s="62" t="n">
        <f aca="false">+E41*F41*1.15</f>
        <v>0</v>
      </c>
      <c r="H41" s="60" t="n">
        <f aca="false">E41+1</f>
        <v>60001</v>
      </c>
      <c r="I41" s="60" t="n">
        <f aca="false">E41*2</f>
        <v>120000</v>
      </c>
      <c r="J41" s="61"/>
      <c r="K41" s="63" t="n">
        <f aca="false">+I41*J41*1.15</f>
        <v>0</v>
      </c>
      <c r="L41" s="60" t="n">
        <f aca="false">I41+1</f>
        <v>120001</v>
      </c>
      <c r="M41" s="60" t="n">
        <f aca="false">ROUNDUP(L41*1.5,0)</f>
        <v>180002</v>
      </c>
      <c r="N41" s="61"/>
      <c r="O41" s="63" t="n">
        <f aca="false">+M41*N41*1.15</f>
        <v>0</v>
      </c>
    </row>
    <row r="42" s="21" customFormat="true" ht="24.75" hidden="false" customHeight="false" outlineLevel="0" collapsed="false">
      <c r="A42" s="35"/>
      <c r="B42" s="65" t="s">
        <v>110</v>
      </c>
      <c r="C42" s="66"/>
      <c r="D42" s="66"/>
      <c r="E42" s="66"/>
      <c r="F42" s="67"/>
      <c r="G42" s="68" t="n">
        <f aca="false">SUM(G12:G41)</f>
        <v>0</v>
      </c>
      <c r="H42" s="69"/>
      <c r="I42" s="69"/>
      <c r="J42" s="67"/>
      <c r="K42" s="68" t="n">
        <f aca="false">SUM(K12:K41)</f>
        <v>0</v>
      </c>
      <c r="L42" s="69"/>
      <c r="M42" s="70"/>
      <c r="N42" s="67"/>
      <c r="O42" s="68" t="n">
        <f aca="false">SUM(O12:O41)</f>
        <v>0</v>
      </c>
    </row>
    <row r="43" customFormat="false" ht="13.5" hidden="false" customHeight="false" outlineLevel="0" collapsed="false">
      <c r="B43" s="30"/>
      <c r="H43" s="71"/>
      <c r="I43" s="71"/>
      <c r="J43" s="71"/>
      <c r="K43" s="71"/>
      <c r="L43" s="71"/>
      <c r="M43" s="71"/>
      <c r="N43" s="71"/>
      <c r="O43" s="71"/>
    </row>
    <row r="46" s="1" customFormat="true" ht="15" hidden="false" customHeight="false" outlineLevel="0" collapsed="false">
      <c r="A46" s="42"/>
    </row>
    <row r="47" s="2" customFormat="true" ht="18" hidden="false" customHeight="false" outlineLevel="0" collapsed="false">
      <c r="A47" s="41"/>
      <c r="B47" s="25" t="s">
        <v>111</v>
      </c>
      <c r="F47" s="72" t="s">
        <v>112</v>
      </c>
    </row>
    <row r="48" s="2" customFormat="true" ht="18" hidden="false" customHeight="false" outlineLevel="0" collapsed="false">
      <c r="A48" s="41"/>
      <c r="B48" s="25"/>
      <c r="F48" s="72"/>
    </row>
    <row r="49" s="2" customFormat="true" ht="18" hidden="false" customHeight="false" outlineLevel="0" collapsed="false">
      <c r="A49" s="41"/>
      <c r="B49" s="25"/>
      <c r="C49" s="39" t="s">
        <v>45</v>
      </c>
      <c r="D49" s="39"/>
      <c r="E49" s="39"/>
      <c r="F49" s="39"/>
      <c r="G49" s="39"/>
      <c r="H49" s="44" t="s">
        <v>46</v>
      </c>
      <c r="I49" s="44"/>
      <c r="J49" s="44"/>
      <c r="K49" s="44"/>
      <c r="L49" s="44" t="s">
        <v>47</v>
      </c>
      <c r="M49" s="44"/>
      <c r="N49" s="44"/>
      <c r="O49" s="44"/>
    </row>
    <row r="50" customFormat="false" ht="12.75" hidden="false" customHeight="false" outlineLevel="0" collapsed="false">
      <c r="B50" s="45" t="s">
        <v>48</v>
      </c>
      <c r="C50" s="39" t="s">
        <v>113</v>
      </c>
      <c r="D50" s="39"/>
      <c r="E50" s="39"/>
      <c r="F50" s="39"/>
      <c r="G50" s="39"/>
      <c r="H50" s="44" t="s">
        <v>114</v>
      </c>
      <c r="I50" s="44"/>
      <c r="J50" s="44"/>
      <c r="K50" s="44"/>
      <c r="L50" s="44" t="s">
        <v>115</v>
      </c>
      <c r="M50" s="44"/>
      <c r="N50" s="44"/>
      <c r="O50" s="44"/>
    </row>
    <row r="51" customFormat="false" ht="12.75" hidden="false" customHeight="false" outlineLevel="0" collapsed="false">
      <c r="B51" s="46"/>
      <c r="C51" s="39" t="s">
        <v>52</v>
      </c>
      <c r="D51" s="39" t="s">
        <v>53</v>
      </c>
      <c r="E51" s="39" t="s">
        <v>54</v>
      </c>
      <c r="F51" s="39" t="s">
        <v>55</v>
      </c>
      <c r="G51" s="39" t="s">
        <v>56</v>
      </c>
      <c r="H51" s="44" t="s">
        <v>57</v>
      </c>
      <c r="I51" s="44" t="s">
        <v>58</v>
      </c>
      <c r="J51" s="44" t="s">
        <v>59</v>
      </c>
      <c r="K51" s="44" t="s">
        <v>60</v>
      </c>
      <c r="L51" s="44" t="s">
        <v>61</v>
      </c>
      <c r="M51" s="44" t="s">
        <v>62</v>
      </c>
      <c r="N51" s="44" t="s">
        <v>63</v>
      </c>
      <c r="O51" s="44" t="s">
        <v>64</v>
      </c>
    </row>
    <row r="52" customFormat="false" ht="63.75" hidden="false" customHeight="false" outlineLevel="0" collapsed="false">
      <c r="A52" s="73" t="s">
        <v>65</v>
      </c>
      <c r="B52" s="74" t="s">
        <v>116</v>
      </c>
      <c r="C52" s="75" t="s">
        <v>67</v>
      </c>
      <c r="D52" s="49" t="s">
        <v>68</v>
      </c>
      <c r="E52" s="49" t="s">
        <v>69</v>
      </c>
      <c r="F52" s="49" t="s">
        <v>70</v>
      </c>
      <c r="G52" s="49" t="s">
        <v>117</v>
      </c>
      <c r="H52" s="50" t="s">
        <v>72</v>
      </c>
      <c r="I52" s="50" t="s">
        <v>118</v>
      </c>
      <c r="J52" s="50" t="s">
        <v>70</v>
      </c>
      <c r="K52" s="50" t="s">
        <v>119</v>
      </c>
      <c r="L52" s="50" t="s">
        <v>75</v>
      </c>
      <c r="M52" s="50" t="s">
        <v>120</v>
      </c>
      <c r="N52" s="50" t="s">
        <v>70</v>
      </c>
      <c r="O52" s="50" t="s">
        <v>77</v>
      </c>
    </row>
    <row r="53" customFormat="false" ht="20.25" hidden="false" customHeight="false" outlineLevel="0" collapsed="false">
      <c r="A53" s="52"/>
      <c r="B53" s="53" t="s">
        <v>121</v>
      </c>
      <c r="C53" s="54"/>
      <c r="D53" s="55"/>
      <c r="E53" s="55"/>
      <c r="F53" s="56"/>
      <c r="G53" s="57"/>
      <c r="H53" s="55"/>
      <c r="I53" s="55"/>
      <c r="J53" s="56"/>
      <c r="K53" s="57"/>
      <c r="L53" s="55"/>
      <c r="M53" s="55"/>
      <c r="N53" s="56"/>
      <c r="O53" s="57"/>
    </row>
    <row r="54" customFormat="false" ht="12.75" hidden="false" customHeight="false" outlineLevel="0" collapsed="false">
      <c r="A54" s="58" t="n">
        <v>1</v>
      </c>
      <c r="B54" s="76" t="s">
        <v>122</v>
      </c>
      <c r="C54" s="77" t="s">
        <v>123</v>
      </c>
      <c r="D54" s="77" t="n">
        <v>0</v>
      </c>
      <c r="E54" s="58" t="n">
        <v>5</v>
      </c>
      <c r="F54" s="61"/>
      <c r="G54" s="62" t="n">
        <f aca="false">+E54*F54*1.14</f>
        <v>0</v>
      </c>
      <c r="H54" s="60" t="n">
        <f aca="false">+E54+1</f>
        <v>6</v>
      </c>
      <c r="I54" s="60" t="n">
        <v>10</v>
      </c>
      <c r="J54" s="78"/>
      <c r="K54" s="63" t="n">
        <f aca="false">+I54*J54*1.14</f>
        <v>0</v>
      </c>
      <c r="L54" s="60" t="n">
        <f aca="false">+I54+1</f>
        <v>11</v>
      </c>
      <c r="M54" s="60" t="n">
        <v>20</v>
      </c>
      <c r="N54" s="78"/>
      <c r="O54" s="63" t="n">
        <f aca="false">+M54*N54*1.14</f>
        <v>0</v>
      </c>
    </row>
    <row r="55" customFormat="false" ht="25.5" hidden="false" customHeight="false" outlineLevel="0" collapsed="false">
      <c r="A55" s="58" t="n">
        <v>2</v>
      </c>
      <c r="B55" s="79" t="s">
        <v>124</v>
      </c>
      <c r="C55" s="77" t="s">
        <v>123</v>
      </c>
      <c r="D55" s="77" t="n">
        <v>0</v>
      </c>
      <c r="E55" s="58" t="n">
        <v>5</v>
      </c>
      <c r="F55" s="61"/>
      <c r="G55" s="62" t="n">
        <f aca="false">+E55*F55*1.14</f>
        <v>0</v>
      </c>
      <c r="H55" s="60" t="n">
        <f aca="false">+E55+1</f>
        <v>6</v>
      </c>
      <c r="I55" s="60" t="n">
        <v>10</v>
      </c>
      <c r="J55" s="61"/>
      <c r="K55" s="63" t="n">
        <f aca="false">+I55*J55*1.14</f>
        <v>0</v>
      </c>
      <c r="L55" s="60" t="n">
        <f aca="false">+I55+1</f>
        <v>11</v>
      </c>
      <c r="M55" s="60" t="n">
        <v>20</v>
      </c>
      <c r="N55" s="61"/>
      <c r="O55" s="63" t="n">
        <f aca="false">+M55*N55*1.14</f>
        <v>0</v>
      </c>
    </row>
    <row r="56" customFormat="false" ht="25.5" hidden="false" customHeight="false" outlineLevel="0" collapsed="false">
      <c r="A56" s="58" t="n">
        <v>3</v>
      </c>
      <c r="B56" s="79" t="s">
        <v>125</v>
      </c>
      <c r="C56" s="77" t="s">
        <v>123</v>
      </c>
      <c r="D56" s="77" t="n">
        <v>0</v>
      </c>
      <c r="E56" s="58" t="n">
        <v>5</v>
      </c>
      <c r="F56" s="61"/>
      <c r="G56" s="62" t="n">
        <f aca="false">+E56*F56*1.14</f>
        <v>0</v>
      </c>
      <c r="H56" s="60" t="n">
        <f aca="false">+E56+1</f>
        <v>6</v>
      </c>
      <c r="I56" s="60" t="n">
        <v>10</v>
      </c>
      <c r="J56" s="61"/>
      <c r="K56" s="63" t="n">
        <f aca="false">+I56*J56*1.14</f>
        <v>0</v>
      </c>
      <c r="L56" s="60" t="n">
        <f aca="false">+I56+1</f>
        <v>11</v>
      </c>
      <c r="M56" s="60" t="n">
        <v>20</v>
      </c>
      <c r="N56" s="61"/>
      <c r="O56" s="63" t="n">
        <f aca="false">+M56*N56*1.14</f>
        <v>0</v>
      </c>
    </row>
    <row r="57" customFormat="false" ht="25.5" hidden="false" customHeight="false" outlineLevel="0" collapsed="false">
      <c r="A57" s="58" t="n">
        <v>4</v>
      </c>
      <c r="B57" s="79" t="s">
        <v>126</v>
      </c>
      <c r="C57" s="77" t="s">
        <v>123</v>
      </c>
      <c r="D57" s="77" t="n">
        <v>0</v>
      </c>
      <c r="E57" s="58" t="n">
        <v>5</v>
      </c>
      <c r="F57" s="61"/>
      <c r="G57" s="62" t="n">
        <f aca="false">+E57*F57*1.14</f>
        <v>0</v>
      </c>
      <c r="H57" s="60" t="n">
        <f aca="false">+E57+1</f>
        <v>6</v>
      </c>
      <c r="I57" s="60" t="n">
        <v>10</v>
      </c>
      <c r="J57" s="61"/>
      <c r="K57" s="63" t="n">
        <f aca="false">+I57*J57*1.14</f>
        <v>0</v>
      </c>
      <c r="L57" s="60" t="n">
        <f aca="false">+I57+1</f>
        <v>11</v>
      </c>
      <c r="M57" s="60" t="n">
        <v>20</v>
      </c>
      <c r="N57" s="61"/>
      <c r="O57" s="63" t="n">
        <f aca="false">+M57*N57*1.14</f>
        <v>0</v>
      </c>
    </row>
    <row r="58" customFormat="false" ht="12.75" hidden="false" customHeight="false" outlineLevel="0" collapsed="false">
      <c r="A58" s="58" t="n">
        <v>5</v>
      </c>
      <c r="B58" s="79" t="s">
        <v>127</v>
      </c>
      <c r="C58" s="77" t="s">
        <v>123</v>
      </c>
      <c r="D58" s="77" t="n">
        <v>0</v>
      </c>
      <c r="E58" s="58" t="n">
        <v>5</v>
      </c>
      <c r="F58" s="61"/>
      <c r="G58" s="62" t="n">
        <f aca="false">+E58*F58*1.14</f>
        <v>0</v>
      </c>
      <c r="H58" s="60" t="n">
        <f aca="false">+E58+1</f>
        <v>6</v>
      </c>
      <c r="I58" s="60" t="n">
        <v>10</v>
      </c>
      <c r="J58" s="61"/>
      <c r="K58" s="63" t="n">
        <f aca="false">+I58*J58*1.14</f>
        <v>0</v>
      </c>
      <c r="L58" s="60" t="n">
        <f aca="false">+I58+1</f>
        <v>11</v>
      </c>
      <c r="M58" s="60" t="n">
        <v>20</v>
      </c>
      <c r="N58" s="61"/>
      <c r="O58" s="63" t="n">
        <f aca="false">+M58*N58*1.14</f>
        <v>0</v>
      </c>
    </row>
    <row r="59" customFormat="false" ht="12.75" hidden="false" customHeight="false" outlineLevel="0" collapsed="false">
      <c r="A59" s="58" t="n">
        <v>6</v>
      </c>
      <c r="B59" s="79" t="s">
        <v>128</v>
      </c>
      <c r="C59" s="77" t="s">
        <v>123</v>
      </c>
      <c r="D59" s="77" t="n">
        <v>0</v>
      </c>
      <c r="E59" s="58" t="n">
        <v>5</v>
      </c>
      <c r="F59" s="61"/>
      <c r="G59" s="62" t="n">
        <f aca="false">+E59*F59*1.14</f>
        <v>0</v>
      </c>
      <c r="H59" s="60" t="n">
        <f aca="false">+E59+1</f>
        <v>6</v>
      </c>
      <c r="I59" s="60" t="n">
        <v>10</v>
      </c>
      <c r="J59" s="61"/>
      <c r="K59" s="63" t="n">
        <f aca="false">+I59*J59*1.14</f>
        <v>0</v>
      </c>
      <c r="L59" s="60" t="n">
        <f aca="false">+I59+1</f>
        <v>11</v>
      </c>
      <c r="M59" s="60" t="n">
        <v>20</v>
      </c>
      <c r="N59" s="61"/>
      <c r="O59" s="63" t="n">
        <f aca="false">+M59*N59*1.14</f>
        <v>0</v>
      </c>
    </row>
    <row r="60" customFormat="false" ht="12.75" hidden="false" customHeight="false" outlineLevel="0" collapsed="false">
      <c r="A60" s="58" t="n">
        <v>7</v>
      </c>
      <c r="B60" s="79" t="s">
        <v>129</v>
      </c>
      <c r="C60" s="77" t="s">
        <v>123</v>
      </c>
      <c r="D60" s="77" t="n">
        <v>0</v>
      </c>
      <c r="E60" s="58" t="n">
        <v>5</v>
      </c>
      <c r="F60" s="61"/>
      <c r="G60" s="62" t="n">
        <f aca="false">+E60*F60*1.14</f>
        <v>0</v>
      </c>
      <c r="H60" s="60" t="n">
        <f aca="false">+E60+1</f>
        <v>6</v>
      </c>
      <c r="I60" s="60" t="n">
        <v>10</v>
      </c>
      <c r="J60" s="61"/>
      <c r="K60" s="63" t="n">
        <f aca="false">+I60*J60*1.14</f>
        <v>0</v>
      </c>
      <c r="L60" s="60" t="n">
        <f aca="false">+I60+1</f>
        <v>11</v>
      </c>
      <c r="M60" s="60" t="n">
        <v>20</v>
      </c>
      <c r="N60" s="61"/>
      <c r="O60" s="63" t="n">
        <f aca="false">+M60*N60*1.14</f>
        <v>0</v>
      </c>
    </row>
    <row r="61" customFormat="false" ht="13.5" hidden="false" customHeight="false" outlineLevel="0" collapsed="false">
      <c r="B61" s="80" t="s">
        <v>130</v>
      </c>
      <c r="C61" s="81"/>
      <c r="D61" s="81"/>
      <c r="E61" s="81"/>
      <c r="F61" s="82"/>
      <c r="G61" s="68" t="n">
        <f aca="false">SUM(G54:G60)</f>
        <v>0</v>
      </c>
      <c r="H61" s="83"/>
      <c r="I61" s="83"/>
      <c r="J61" s="67"/>
      <c r="K61" s="68" t="n">
        <f aca="false">SUM(K54:K60)</f>
        <v>0</v>
      </c>
      <c r="L61" s="83"/>
      <c r="M61" s="84"/>
      <c r="N61" s="67"/>
      <c r="O61" s="68" t="n">
        <f aca="false">SUM(O54:O60)</f>
        <v>0</v>
      </c>
    </row>
    <row r="62" customFormat="false" ht="13.5" hidden="false" customHeight="false" outlineLevel="0" collapsed="false"/>
  </sheetData>
  <mergeCells count="15">
    <mergeCell ref="C1:E1"/>
    <mergeCell ref="C2:E2"/>
    <mergeCell ref="C3:E3"/>
    <mergeCell ref="C8:G8"/>
    <mergeCell ref="H8:K8"/>
    <mergeCell ref="L8:O8"/>
    <mergeCell ref="C9:G9"/>
    <mergeCell ref="H9:K9"/>
    <mergeCell ref="L9:O9"/>
    <mergeCell ref="C49:G49"/>
    <mergeCell ref="H49:K49"/>
    <mergeCell ref="L49:O49"/>
    <mergeCell ref="C50:G50"/>
    <mergeCell ref="H50:K50"/>
    <mergeCell ref="L50:O50"/>
  </mergeCells>
  <dataValidations count="1">
    <dataValidation allowBlank="true" errorStyle="stop" operator="equal" showDropDown="false" showErrorMessage="true" showInputMessage="false" sqref="E12:O12 E18:O18 E28:O28 C30:O30 C33:O33 E37:O37 E53:O53" type="whole">
      <formula1>0</formula1>
      <formula2>0</formula2>
    </dataValidation>
  </dataValidations>
  <hyperlinks>
    <hyperlink ref="B9" location="Index!A1" display="Back to Index"/>
    <hyperlink ref="B50" location="Index!A1" display="Back to Index"/>
  </hyperlinks>
  <printOptions headings="false" gridLines="false" gridLinesSet="true" horizontalCentered="false" verticalCentered="false"/>
  <pageMargins left="0.236111111111111" right="0.39375" top="0.55138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59.42"/>
    <col collapsed="false" customWidth="true" hidden="false" outlineLevel="0" max="3" min="3" style="32" width="25.99"/>
    <col collapsed="false" customWidth="true" hidden="false" outlineLevel="0" max="5" min="4" style="32" width="23.85"/>
  </cols>
  <sheetData>
    <row r="1" s="85" customFormat="true" ht="12.75" hidden="false" customHeight="false" outlineLevel="0" collapsed="false">
      <c r="B1" s="36" t="s">
        <v>7</v>
      </c>
      <c r="C1" s="27" t="str">
        <f aca="false">'Cover Sheet'!D7</f>
        <v>RFP 46/2018</v>
      </c>
      <c r="E1" s="86" t="s">
        <v>42</v>
      </c>
      <c r="F1" s="39" t="s">
        <v>29</v>
      </c>
    </row>
    <row r="2" s="85" customFormat="true" ht="12.75" hidden="false" customHeight="false" outlineLevel="0" collapsed="false">
      <c r="B2" s="36" t="s">
        <v>8</v>
      </c>
      <c r="C2" s="27" t="str">
        <f aca="false">'Cover Sheet'!D12</f>
        <v>SARS Bulk Printing Tender (Tower 1)</v>
      </c>
    </row>
    <row r="3" s="85" customFormat="true" ht="12.75" hidden="false" customHeight="false" outlineLevel="0" collapsed="false">
      <c r="A3" s="21"/>
      <c r="B3" s="40" t="s">
        <v>9</v>
      </c>
      <c r="C3" s="27" t="str">
        <f aca="false">'Cover Sheet'!D17</f>
        <v>Company XYZ</v>
      </c>
    </row>
    <row r="4" s="85" customFormat="true" ht="12.75" hidden="false" customHeight="false" outlineLevel="0" collapsed="false">
      <c r="A4" s="21"/>
      <c r="B4" s="87"/>
      <c r="C4" s="88"/>
    </row>
    <row r="5" s="85" customFormat="true" ht="12.75" hidden="false" customHeight="false" outlineLevel="0" collapsed="false">
      <c r="A5" s="21"/>
      <c r="B5" s="87"/>
      <c r="C5" s="88"/>
    </row>
    <row r="6" s="85" customFormat="true" ht="12.75" hidden="false" customHeight="false" outlineLevel="0" collapsed="false">
      <c r="A6" s="21"/>
      <c r="B6" s="87"/>
      <c r="C6" s="88"/>
    </row>
    <row r="7" customFormat="false" ht="20.25" hidden="false" customHeight="false" outlineLevel="0" collapsed="false">
      <c r="D7" s="26"/>
    </row>
    <row r="8" customFormat="false" ht="20.25" hidden="false" customHeight="false" outlineLevel="0" collapsed="false">
      <c r="B8" s="45" t="s">
        <v>48</v>
      </c>
      <c r="D8" s="26"/>
    </row>
    <row r="9" s="2" customFormat="true" ht="18" hidden="false" customHeight="false" outlineLevel="0" collapsed="false">
      <c r="B9" s="25" t="s">
        <v>131</v>
      </c>
    </row>
    <row r="10" customFormat="false" ht="12.75" hidden="false" customHeight="false" outlineLevel="0" collapsed="false">
      <c r="C10" s="39" t="s">
        <v>132</v>
      </c>
      <c r="D10" s="39" t="s">
        <v>133</v>
      </c>
      <c r="E10" s="39" t="s">
        <v>134</v>
      </c>
    </row>
    <row r="11" customFormat="false" ht="12.75" hidden="false" customHeight="false" outlineLevel="0" collapsed="false">
      <c r="B11" s="89"/>
      <c r="C11" s="39" t="s">
        <v>135</v>
      </c>
      <c r="D11" s="39" t="s">
        <v>136</v>
      </c>
      <c r="E11" s="39" t="s">
        <v>137</v>
      </c>
    </row>
    <row r="12" customFormat="false" ht="12.75" hidden="false" customHeight="false" outlineLevel="0" collapsed="false">
      <c r="B12" s="90"/>
      <c r="C12" s="91" t="n">
        <f aca="false">'T1.1'!G42</f>
        <v>0</v>
      </c>
      <c r="D12" s="91" t="n">
        <f aca="false">'T1.1'!K42</f>
        <v>0</v>
      </c>
      <c r="E12" s="91" t="n">
        <f aca="false">'T1.1'!O42</f>
        <v>0</v>
      </c>
    </row>
    <row r="13" customFormat="false" ht="12.75" hidden="false" customHeight="false" outlineLevel="0" collapsed="false">
      <c r="B13" s="29"/>
      <c r="C13" s="92"/>
      <c r="D13" s="92"/>
      <c r="E13" s="92"/>
    </row>
    <row r="14" s="89" customFormat="true" ht="12.75" hidden="false" customHeight="false" outlineLevel="0" collapsed="false">
      <c r="B14" s="93" t="s">
        <v>138</v>
      </c>
      <c r="C14" s="94"/>
      <c r="D14" s="94"/>
      <c r="E14" s="94"/>
    </row>
    <row r="15" s="89" customFormat="true" ht="20.25" hidden="false" customHeight="false" outlineLevel="0" collapsed="false">
      <c r="B15" s="95"/>
      <c r="C15" s="96"/>
      <c r="D15" s="97"/>
      <c r="E15" s="96"/>
    </row>
    <row r="16" customFormat="false" ht="4.5" hidden="false" customHeight="true" outlineLevel="0" collapsed="false">
      <c r="B16" s="98"/>
      <c r="C16" s="98"/>
      <c r="D16" s="99"/>
      <c r="E16" s="98"/>
    </row>
    <row r="17" s="89" customFormat="true" ht="12.75" hidden="false" customHeight="false" outlineLevel="0" collapsed="false"/>
    <row r="18" s="89" customFormat="true" ht="12.75" hidden="false" customHeight="false" outlineLevel="0" collapsed="false">
      <c r="B18" s="45" t="s">
        <v>48</v>
      </c>
    </row>
    <row r="19" s="89" customFormat="true" ht="12.75" hidden="false" customHeight="false" outlineLevel="0" collapsed="false">
      <c r="B19" s="45"/>
    </row>
    <row r="20" s="10" customFormat="true" ht="18" hidden="false" customHeight="false" outlineLevel="0" collapsed="false">
      <c r="B20" s="25" t="s">
        <v>139</v>
      </c>
    </row>
    <row r="21" s="89" customFormat="true" ht="12.75" hidden="false" customHeight="false" outlineLevel="0" collapsed="false">
      <c r="C21" s="39" t="s">
        <v>132</v>
      </c>
      <c r="D21" s="39" t="s">
        <v>133</v>
      </c>
      <c r="E21" s="39" t="s">
        <v>134</v>
      </c>
    </row>
    <row r="22" customFormat="false" ht="12.75" hidden="false" customHeight="false" outlineLevel="0" collapsed="false">
      <c r="C22" s="39" t="s">
        <v>135</v>
      </c>
      <c r="D22" s="39" t="s">
        <v>136</v>
      </c>
      <c r="E22" s="39" t="s">
        <v>137</v>
      </c>
    </row>
    <row r="23" customFormat="false" ht="12.75" hidden="false" customHeight="false" outlineLevel="0" collapsed="false">
      <c r="B23" s="90"/>
      <c r="C23" s="91" t="n">
        <f aca="false">'T1.1'!G42</f>
        <v>0</v>
      </c>
      <c r="D23" s="91" t="n">
        <f aca="false">'T1.1'!K42</f>
        <v>0</v>
      </c>
      <c r="E23" s="91" t="n">
        <f aca="false">'T1.1'!O42</f>
        <v>0</v>
      </c>
    </row>
    <row r="24" customFormat="false" ht="12.75" hidden="false" customHeight="false" outlineLevel="0" collapsed="false">
      <c r="B24" s="29"/>
      <c r="C24" s="92"/>
      <c r="D24" s="92"/>
      <c r="E24" s="92"/>
    </row>
    <row r="25" s="89" customFormat="true" ht="12.75" hidden="false" customHeight="false" outlineLevel="0" collapsed="false">
      <c r="B25" s="93" t="s">
        <v>140</v>
      </c>
      <c r="C25" s="94"/>
      <c r="D25" s="94"/>
      <c r="E25" s="94"/>
    </row>
    <row r="26" s="89" customFormat="true" ht="12.75" hidden="false" customHeight="false" outlineLevel="0" collapsed="false">
      <c r="B26" s="95"/>
      <c r="C26" s="96"/>
      <c r="D26" s="100"/>
      <c r="E26" s="96"/>
    </row>
    <row r="27" customFormat="false" ht="6" hidden="false" customHeight="true" outlineLevel="0" collapsed="false">
      <c r="B27" s="98"/>
      <c r="C27" s="98"/>
      <c r="D27" s="98"/>
      <c r="E27" s="98"/>
    </row>
    <row r="28" customFormat="false" ht="12.75" hidden="false" customHeight="false" outlineLevel="0" collapsed="false">
      <c r="B28" s="45" t="s">
        <v>48</v>
      </c>
    </row>
  </sheetData>
  <hyperlinks>
    <hyperlink ref="B8" location="Index!A1" display="Back to Index"/>
    <hyperlink ref="B18" location="Index!A1" display="Back to Index"/>
    <hyperlink ref="B28" location="Index!A1" display="Back to Index"/>
  </hyperlinks>
  <printOptions headings="false" gridLines="false" gridLinesSet="true" horizontalCentered="false" verticalCentered="false"/>
  <pageMargins left="0.354166666666667" right="0.31527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6.56"/>
    <col collapsed="false" customWidth="true" hidden="false" outlineLevel="0" max="2" min="2" style="85" width="22.42"/>
    <col collapsed="false" customWidth="true" hidden="false" outlineLevel="0" max="3" min="3" style="85" width="21.7"/>
    <col collapsed="false" customWidth="true" hidden="false" outlineLevel="0" max="4" min="4" style="85" width="37.7"/>
    <col collapsed="false" customWidth="true" hidden="false" outlineLevel="0" max="5" min="5" style="85" width="48.41"/>
    <col collapsed="false" customWidth="true" hidden="false" outlineLevel="0" max="6" min="6" style="101" width="17.99"/>
    <col collapsed="false" customWidth="true" hidden="false" outlineLevel="0" max="7" min="7" style="101" width="16.42"/>
    <col collapsed="false" customWidth="true" hidden="false" outlineLevel="0" max="8" min="8" style="101" width="19.56"/>
    <col collapsed="false" customWidth="false" hidden="false" outlineLevel="0" max="257" min="9" style="85" width="9.14"/>
  </cols>
  <sheetData>
    <row r="1" s="102" customFormat="true" ht="15.75" hidden="false" customHeight="false" outlineLevel="0" collapsed="false">
      <c r="B1" s="103" t="s">
        <v>7</v>
      </c>
      <c r="C1" s="104" t="str">
        <f aca="false">'Cover Sheet'!D7</f>
        <v>RFP 46/2018</v>
      </c>
      <c r="D1" s="104"/>
      <c r="F1" s="105"/>
      <c r="G1" s="43" t="s">
        <v>42</v>
      </c>
      <c r="H1" s="106" t="s">
        <v>36</v>
      </c>
    </row>
    <row r="2" s="102" customFormat="true" ht="15.75" hidden="false" customHeight="false" outlineLevel="0" collapsed="false">
      <c r="B2" s="103" t="s">
        <v>8</v>
      </c>
      <c r="C2" s="104" t="str">
        <f aca="false">'Cover Sheet'!D12</f>
        <v>SARS Bulk Printing Tender (Tower 1)</v>
      </c>
      <c r="D2" s="104"/>
      <c r="F2" s="105"/>
      <c r="G2" s="105"/>
      <c r="H2" s="105"/>
    </row>
    <row r="3" s="102" customFormat="true" ht="15.75" hidden="false" customHeight="false" outlineLevel="0" collapsed="false">
      <c r="B3" s="107" t="s">
        <v>9</v>
      </c>
      <c r="C3" s="104" t="str">
        <f aca="false">'Cover Sheet'!D17</f>
        <v>Company XYZ</v>
      </c>
      <c r="D3" s="104"/>
      <c r="F3" s="105"/>
      <c r="G3" s="105"/>
      <c r="H3" s="105"/>
    </row>
    <row r="4" customFormat="false" ht="12.75" hidden="false" customHeight="false" outlineLevel="0" collapsed="false">
      <c r="B4" s="88"/>
    </row>
    <row r="5" customFormat="false" ht="12.75" hidden="false" customHeight="false" outlineLevel="0" collapsed="false">
      <c r="B5" s="45" t="s">
        <v>48</v>
      </c>
    </row>
    <row r="6" s="108" customFormat="true" ht="18" hidden="false" customHeight="false" outlineLevel="0" collapsed="false">
      <c r="B6" s="25" t="s">
        <v>141</v>
      </c>
      <c r="F6" s="109"/>
      <c r="G6" s="109"/>
      <c r="H6" s="109"/>
    </row>
    <row r="7" customFormat="false" ht="12.75" hidden="false" customHeight="false" outlineLevel="0" collapsed="false">
      <c r="B7" s="30" t="s">
        <v>142</v>
      </c>
    </row>
    <row r="8" customFormat="false" ht="20.25" hidden="false" customHeight="false" outlineLevel="0" collapsed="false">
      <c r="B8" s="21"/>
      <c r="C8" s="110"/>
    </row>
    <row r="9" s="114" customFormat="true" ht="30" hidden="false" customHeight="false" outlineLevel="0" collapsed="false">
      <c r="A9" s="111" t="s">
        <v>65</v>
      </c>
      <c r="B9" s="112" t="s">
        <v>143</v>
      </c>
      <c r="C9" s="112" t="s">
        <v>144</v>
      </c>
      <c r="D9" s="112" t="s">
        <v>145</v>
      </c>
      <c r="E9" s="112" t="s">
        <v>146</v>
      </c>
      <c r="F9" s="113" t="s">
        <v>147</v>
      </c>
      <c r="G9" s="113" t="s">
        <v>148</v>
      </c>
      <c r="H9" s="113" t="s">
        <v>149</v>
      </c>
    </row>
    <row r="10" s="119" customFormat="true" ht="12.75" hidden="false" customHeight="false" outlineLevel="0" collapsed="false">
      <c r="A10" s="115" t="n">
        <v>1</v>
      </c>
      <c r="B10" s="116" t="s">
        <v>150</v>
      </c>
      <c r="C10" s="117" t="s">
        <v>151</v>
      </c>
      <c r="D10" s="116" t="s">
        <v>152</v>
      </c>
      <c r="E10" s="115" t="s">
        <v>153</v>
      </c>
      <c r="F10" s="118"/>
      <c r="G10" s="118"/>
      <c r="H10" s="118"/>
    </row>
    <row r="11" s="119" customFormat="true" ht="12.75" hidden="false" customHeight="false" outlineLevel="0" collapsed="false">
      <c r="A11" s="115" t="n">
        <v>2</v>
      </c>
      <c r="B11" s="116" t="s">
        <v>150</v>
      </c>
      <c r="C11" s="117" t="s">
        <v>151</v>
      </c>
      <c r="D11" s="116" t="s">
        <v>154</v>
      </c>
      <c r="E11" s="115" t="s">
        <v>155</v>
      </c>
      <c r="F11" s="118"/>
      <c r="G11" s="118"/>
      <c r="H11" s="118"/>
    </row>
    <row r="12" s="119" customFormat="true" ht="12.75" hidden="false" customHeight="false" outlineLevel="0" collapsed="false">
      <c r="A12" s="115" t="n">
        <v>3</v>
      </c>
      <c r="B12" s="116" t="s">
        <v>150</v>
      </c>
      <c r="C12" s="117" t="s">
        <v>151</v>
      </c>
      <c r="D12" s="116" t="s">
        <v>156</v>
      </c>
      <c r="E12" s="115" t="s">
        <v>155</v>
      </c>
      <c r="F12" s="118"/>
      <c r="G12" s="118"/>
      <c r="H12" s="118"/>
    </row>
    <row r="13" s="119" customFormat="true" ht="12.75" hidden="false" customHeight="false" outlineLevel="0" collapsed="false">
      <c r="A13" s="115" t="n">
        <v>4</v>
      </c>
      <c r="B13" s="115" t="s">
        <v>150</v>
      </c>
      <c r="C13" s="115" t="s">
        <v>157</v>
      </c>
      <c r="D13" s="115" t="s">
        <v>158</v>
      </c>
      <c r="E13" s="115" t="s">
        <v>159</v>
      </c>
      <c r="F13" s="118"/>
      <c r="G13" s="118"/>
      <c r="H13" s="118"/>
    </row>
    <row r="14" s="119" customFormat="true" ht="12.75" hidden="false" customHeight="false" outlineLevel="0" collapsed="false">
      <c r="A14" s="115" t="n">
        <v>5</v>
      </c>
      <c r="B14" s="115" t="s">
        <v>150</v>
      </c>
      <c r="C14" s="115" t="s">
        <v>157</v>
      </c>
      <c r="D14" s="115" t="s">
        <v>160</v>
      </c>
      <c r="E14" s="115" t="s">
        <v>161</v>
      </c>
      <c r="F14" s="118"/>
      <c r="G14" s="118"/>
      <c r="H14" s="118"/>
    </row>
    <row r="15" s="119" customFormat="true" ht="12.75" hidden="false" customHeight="false" outlineLevel="0" collapsed="false">
      <c r="A15" s="115" t="n">
        <v>6</v>
      </c>
      <c r="B15" s="115" t="s">
        <v>150</v>
      </c>
      <c r="C15" s="115" t="s">
        <v>157</v>
      </c>
      <c r="D15" s="115" t="s">
        <v>162</v>
      </c>
      <c r="E15" s="115" t="s">
        <v>163</v>
      </c>
      <c r="F15" s="118"/>
      <c r="G15" s="118"/>
      <c r="H15" s="118"/>
    </row>
    <row r="16" s="119" customFormat="true" ht="12.75" hidden="false" customHeight="false" outlineLevel="0" collapsed="false">
      <c r="A16" s="115" t="n">
        <v>7</v>
      </c>
      <c r="B16" s="116" t="s">
        <v>150</v>
      </c>
      <c r="C16" s="116" t="s">
        <v>157</v>
      </c>
      <c r="D16" s="116" t="s">
        <v>164</v>
      </c>
      <c r="E16" s="115" t="s">
        <v>165</v>
      </c>
      <c r="F16" s="118"/>
      <c r="G16" s="118"/>
      <c r="H16" s="118"/>
    </row>
    <row r="17" s="119" customFormat="true" ht="12.75" hidden="false" customHeight="false" outlineLevel="0" collapsed="false">
      <c r="A17" s="115" t="n">
        <v>8</v>
      </c>
      <c r="B17" s="116" t="s">
        <v>150</v>
      </c>
      <c r="C17" s="116" t="s">
        <v>157</v>
      </c>
      <c r="D17" s="116" t="s">
        <v>166</v>
      </c>
      <c r="E17" s="115" t="s">
        <v>167</v>
      </c>
      <c r="F17" s="118"/>
      <c r="G17" s="118"/>
      <c r="H17" s="118"/>
    </row>
    <row r="18" s="119" customFormat="true" ht="12.75" hidden="false" customHeight="false" outlineLevel="0" collapsed="false">
      <c r="A18" s="115" t="n">
        <v>9</v>
      </c>
      <c r="B18" s="116" t="s">
        <v>150</v>
      </c>
      <c r="C18" s="116" t="s">
        <v>157</v>
      </c>
      <c r="D18" s="116" t="s">
        <v>168</v>
      </c>
      <c r="E18" s="115" t="s">
        <v>169</v>
      </c>
      <c r="F18" s="118"/>
      <c r="G18" s="118"/>
      <c r="H18" s="118"/>
    </row>
    <row r="19" s="119" customFormat="true" ht="12.75" hidden="false" customHeight="false" outlineLevel="0" collapsed="false">
      <c r="A19" s="115" t="n">
        <v>10</v>
      </c>
      <c r="B19" s="116" t="s">
        <v>150</v>
      </c>
      <c r="C19" s="116" t="s">
        <v>170</v>
      </c>
      <c r="D19" s="116" t="s">
        <v>156</v>
      </c>
      <c r="E19" s="115" t="s">
        <v>171</v>
      </c>
      <c r="F19" s="118"/>
      <c r="G19" s="118"/>
      <c r="H19" s="118"/>
    </row>
    <row r="20" s="119" customFormat="true" ht="12.75" hidden="false" customHeight="false" outlineLevel="0" collapsed="false">
      <c r="A20" s="115" t="n">
        <v>11</v>
      </c>
      <c r="B20" s="115" t="s">
        <v>150</v>
      </c>
      <c r="C20" s="115" t="s">
        <v>172</v>
      </c>
      <c r="D20" s="115" t="s">
        <v>173</v>
      </c>
      <c r="E20" s="115" t="s">
        <v>174</v>
      </c>
      <c r="F20" s="118"/>
      <c r="G20" s="118"/>
      <c r="H20" s="118"/>
    </row>
    <row r="21" s="119" customFormat="true" ht="12.75" hidden="false" customHeight="false" outlineLevel="0" collapsed="false">
      <c r="A21" s="115" t="n">
        <v>12</v>
      </c>
      <c r="B21" s="115" t="s">
        <v>175</v>
      </c>
      <c r="C21" s="115" t="s">
        <v>176</v>
      </c>
      <c r="D21" s="115" t="s">
        <v>177</v>
      </c>
      <c r="E21" s="115" t="s">
        <v>178</v>
      </c>
      <c r="F21" s="118"/>
      <c r="G21" s="118"/>
      <c r="H21" s="118"/>
    </row>
    <row r="22" s="119" customFormat="true" ht="12.75" hidden="false" customHeight="false" outlineLevel="0" collapsed="false">
      <c r="A22" s="115" t="n">
        <v>13</v>
      </c>
      <c r="B22" s="115" t="s">
        <v>175</v>
      </c>
      <c r="C22" s="115" t="s">
        <v>176</v>
      </c>
      <c r="D22" s="115" t="s">
        <v>179</v>
      </c>
      <c r="E22" s="115" t="s">
        <v>180</v>
      </c>
      <c r="F22" s="118"/>
      <c r="G22" s="118"/>
      <c r="H22" s="118"/>
    </row>
    <row r="23" s="119" customFormat="true" ht="25.5" hidden="false" customHeight="false" outlineLevel="0" collapsed="false">
      <c r="A23" s="115" t="n">
        <v>14</v>
      </c>
      <c r="B23" s="116" t="s">
        <v>175</v>
      </c>
      <c r="C23" s="116" t="s">
        <v>176</v>
      </c>
      <c r="D23" s="116" t="s">
        <v>181</v>
      </c>
      <c r="E23" s="120" t="s">
        <v>182</v>
      </c>
      <c r="F23" s="118"/>
      <c r="G23" s="118"/>
      <c r="H23" s="118"/>
    </row>
    <row r="24" s="119" customFormat="true" ht="12.75" hidden="false" customHeight="false" outlineLevel="0" collapsed="false">
      <c r="A24" s="115" t="n">
        <v>15</v>
      </c>
      <c r="B24" s="116" t="s">
        <v>175</v>
      </c>
      <c r="C24" s="116" t="s">
        <v>183</v>
      </c>
      <c r="D24" s="116" t="s">
        <v>184</v>
      </c>
      <c r="E24" s="115" t="s">
        <v>185</v>
      </c>
      <c r="F24" s="118"/>
      <c r="G24" s="118"/>
      <c r="H24" s="118"/>
    </row>
    <row r="25" s="119" customFormat="true" ht="12.75" hidden="false" customHeight="false" outlineLevel="0" collapsed="false">
      <c r="A25" s="115" t="n">
        <v>16</v>
      </c>
      <c r="B25" s="116" t="s">
        <v>175</v>
      </c>
      <c r="C25" s="116" t="s">
        <v>186</v>
      </c>
      <c r="D25" s="116" t="s">
        <v>187</v>
      </c>
      <c r="E25" s="116" t="s">
        <v>188</v>
      </c>
      <c r="F25" s="118"/>
      <c r="G25" s="118"/>
      <c r="H25" s="118"/>
    </row>
    <row r="26" s="119" customFormat="true" ht="12.75" hidden="false" customHeight="false" outlineLevel="0" collapsed="false">
      <c r="A26" s="115" t="n">
        <v>17</v>
      </c>
      <c r="B26" s="116" t="s">
        <v>175</v>
      </c>
      <c r="C26" s="116" t="s">
        <v>189</v>
      </c>
      <c r="D26" s="116" t="s">
        <v>184</v>
      </c>
      <c r="E26" s="115" t="s">
        <v>185</v>
      </c>
      <c r="F26" s="118"/>
      <c r="G26" s="118"/>
      <c r="H26" s="118"/>
    </row>
    <row r="27" s="119" customFormat="true" ht="12.75" hidden="false" customHeight="false" outlineLevel="0" collapsed="false">
      <c r="A27" s="115" t="n">
        <v>18</v>
      </c>
      <c r="B27" s="115" t="s">
        <v>175</v>
      </c>
      <c r="C27" s="115" t="s">
        <v>190</v>
      </c>
      <c r="D27" s="115" t="s">
        <v>191</v>
      </c>
      <c r="E27" s="115" t="s">
        <v>192</v>
      </c>
      <c r="F27" s="118"/>
      <c r="G27" s="118"/>
      <c r="H27" s="118"/>
    </row>
    <row r="28" s="119" customFormat="true" ht="12.75" hidden="false" customHeight="false" outlineLevel="0" collapsed="false">
      <c r="A28" s="115" t="n">
        <v>19</v>
      </c>
      <c r="B28" s="116" t="s">
        <v>175</v>
      </c>
      <c r="C28" s="115" t="s">
        <v>193</v>
      </c>
      <c r="D28" s="115" t="s">
        <v>194</v>
      </c>
      <c r="E28" s="115" t="s">
        <v>194</v>
      </c>
      <c r="F28" s="118"/>
      <c r="G28" s="118"/>
      <c r="H28" s="118"/>
    </row>
    <row r="29" s="119" customFormat="true" ht="12.75" hidden="false" customHeight="false" outlineLevel="0" collapsed="false">
      <c r="A29" s="115" t="n">
        <v>20</v>
      </c>
      <c r="B29" s="116" t="s">
        <v>175</v>
      </c>
      <c r="C29" s="115" t="s">
        <v>193</v>
      </c>
      <c r="D29" s="115" t="s">
        <v>195</v>
      </c>
      <c r="E29" s="116" t="s">
        <v>196</v>
      </c>
      <c r="F29" s="118"/>
      <c r="G29" s="118"/>
      <c r="H29" s="118"/>
    </row>
    <row r="30" s="119" customFormat="true" ht="12.75" hidden="false" customHeight="false" outlineLevel="0" collapsed="false">
      <c r="A30" s="115" t="n">
        <v>21</v>
      </c>
      <c r="B30" s="116" t="s">
        <v>175</v>
      </c>
      <c r="C30" s="116" t="s">
        <v>197</v>
      </c>
      <c r="D30" s="116" t="s">
        <v>184</v>
      </c>
      <c r="E30" s="115" t="s">
        <v>185</v>
      </c>
      <c r="F30" s="118"/>
      <c r="G30" s="118"/>
      <c r="H30" s="118"/>
    </row>
    <row r="31" s="119" customFormat="true" ht="12.75" hidden="false" customHeight="false" outlineLevel="0" collapsed="false">
      <c r="A31" s="115" t="n">
        <v>22</v>
      </c>
      <c r="B31" s="116" t="s">
        <v>175</v>
      </c>
      <c r="C31" s="116" t="s">
        <v>198</v>
      </c>
      <c r="D31" s="116" t="s">
        <v>184</v>
      </c>
      <c r="E31" s="115" t="s">
        <v>185</v>
      </c>
      <c r="F31" s="118"/>
      <c r="G31" s="118"/>
      <c r="H31" s="118"/>
    </row>
    <row r="32" s="119" customFormat="true" ht="12.75" hidden="false" customHeight="false" outlineLevel="0" collapsed="false">
      <c r="A32" s="115" t="n">
        <v>23</v>
      </c>
      <c r="B32" s="116" t="s">
        <v>175</v>
      </c>
      <c r="C32" s="116" t="s">
        <v>199</v>
      </c>
      <c r="D32" s="116" t="s">
        <v>200</v>
      </c>
      <c r="E32" s="115" t="s">
        <v>201</v>
      </c>
      <c r="F32" s="118"/>
      <c r="G32" s="118"/>
      <c r="H32" s="118"/>
    </row>
    <row r="33" s="119" customFormat="true" ht="12.75" hidden="false" customHeight="false" outlineLevel="0" collapsed="false">
      <c r="A33" s="115" t="n">
        <v>24</v>
      </c>
      <c r="B33" s="115" t="s">
        <v>175</v>
      </c>
      <c r="C33" s="115" t="s">
        <v>202</v>
      </c>
      <c r="D33" s="115" t="s">
        <v>203</v>
      </c>
      <c r="E33" s="115" t="s">
        <v>204</v>
      </c>
      <c r="F33" s="118"/>
      <c r="G33" s="118"/>
      <c r="H33" s="118"/>
    </row>
    <row r="34" s="119" customFormat="true" ht="12.75" hidden="false" customHeight="false" outlineLevel="0" collapsed="false">
      <c r="A34" s="115" t="n">
        <v>25</v>
      </c>
      <c r="B34" s="115" t="s">
        <v>205</v>
      </c>
      <c r="C34" s="115" t="s">
        <v>206</v>
      </c>
      <c r="D34" s="115" t="s">
        <v>207</v>
      </c>
      <c r="E34" s="115" t="s">
        <v>208</v>
      </c>
      <c r="F34" s="118"/>
      <c r="G34" s="118"/>
      <c r="H34" s="118"/>
    </row>
    <row r="35" s="119" customFormat="true" ht="12.75" hidden="false" customHeight="false" outlineLevel="0" collapsed="false">
      <c r="A35" s="115" t="n">
        <v>26</v>
      </c>
      <c r="B35" s="116" t="s">
        <v>205</v>
      </c>
      <c r="C35" s="115" t="s">
        <v>206</v>
      </c>
      <c r="D35" s="116" t="s">
        <v>209</v>
      </c>
      <c r="E35" s="116" t="s">
        <v>210</v>
      </c>
      <c r="F35" s="118"/>
      <c r="G35" s="118"/>
      <c r="H35" s="118"/>
    </row>
    <row r="36" s="119" customFormat="true" ht="12.75" hidden="false" customHeight="false" outlineLevel="0" collapsed="false">
      <c r="A36" s="115" t="n">
        <v>27</v>
      </c>
      <c r="B36" s="115" t="s">
        <v>205</v>
      </c>
      <c r="C36" s="121" t="s">
        <v>211</v>
      </c>
      <c r="D36" s="115" t="s">
        <v>156</v>
      </c>
      <c r="E36" s="115" t="s">
        <v>212</v>
      </c>
      <c r="F36" s="118"/>
      <c r="G36" s="118"/>
      <c r="H36" s="118"/>
    </row>
    <row r="37" s="119" customFormat="true" ht="12.75" hidden="false" customHeight="false" outlineLevel="0" collapsed="false">
      <c r="A37" s="115" t="n">
        <v>28</v>
      </c>
      <c r="B37" s="115" t="s">
        <v>205</v>
      </c>
      <c r="C37" s="115" t="s">
        <v>213</v>
      </c>
      <c r="D37" s="115" t="s">
        <v>156</v>
      </c>
      <c r="E37" s="115" t="s">
        <v>214</v>
      </c>
      <c r="F37" s="118"/>
      <c r="G37" s="118"/>
      <c r="H37" s="118"/>
    </row>
    <row r="38" s="119" customFormat="true" ht="12.75" hidden="false" customHeight="false" outlineLevel="0" collapsed="false">
      <c r="A38" s="115" t="n">
        <v>29</v>
      </c>
      <c r="B38" s="115" t="s">
        <v>205</v>
      </c>
      <c r="C38" s="115" t="s">
        <v>215</v>
      </c>
      <c r="D38" s="115" t="s">
        <v>216</v>
      </c>
      <c r="E38" s="115" t="s">
        <v>217</v>
      </c>
      <c r="F38" s="118"/>
      <c r="G38" s="118"/>
      <c r="H38" s="118"/>
    </row>
    <row r="39" s="119" customFormat="true" ht="12.75" hidden="false" customHeight="false" outlineLevel="0" collapsed="false">
      <c r="A39" s="115" t="n">
        <v>30</v>
      </c>
      <c r="B39" s="115" t="s">
        <v>205</v>
      </c>
      <c r="C39" s="115" t="s">
        <v>215</v>
      </c>
      <c r="D39" s="115" t="s">
        <v>218</v>
      </c>
      <c r="E39" s="115" t="s">
        <v>219</v>
      </c>
      <c r="F39" s="118"/>
      <c r="G39" s="118"/>
      <c r="H39" s="118"/>
    </row>
    <row r="40" s="119" customFormat="true" ht="12.75" hidden="false" customHeight="false" outlineLevel="0" collapsed="false">
      <c r="A40" s="115" t="n">
        <v>31</v>
      </c>
      <c r="B40" s="115" t="s">
        <v>205</v>
      </c>
      <c r="C40" s="115" t="s">
        <v>215</v>
      </c>
      <c r="D40" s="115" t="s">
        <v>220</v>
      </c>
      <c r="E40" s="115" t="s">
        <v>221</v>
      </c>
      <c r="F40" s="118"/>
      <c r="G40" s="118"/>
      <c r="H40" s="118"/>
    </row>
    <row r="41" s="119" customFormat="true" ht="12.75" hidden="false" customHeight="false" outlineLevel="0" collapsed="false">
      <c r="A41" s="115" t="n">
        <v>32</v>
      </c>
      <c r="B41" s="115" t="s">
        <v>205</v>
      </c>
      <c r="C41" s="115" t="s">
        <v>215</v>
      </c>
      <c r="D41" s="115" t="s">
        <v>222</v>
      </c>
      <c r="E41" s="115" t="s">
        <v>223</v>
      </c>
      <c r="F41" s="118"/>
      <c r="G41" s="118"/>
      <c r="H41" s="118"/>
    </row>
    <row r="42" s="119" customFormat="true" ht="12.75" hidden="false" customHeight="false" outlineLevel="0" collapsed="false">
      <c r="A42" s="115" t="n">
        <v>33</v>
      </c>
      <c r="B42" s="115" t="s">
        <v>205</v>
      </c>
      <c r="C42" s="115" t="s">
        <v>215</v>
      </c>
      <c r="D42" s="115" t="s">
        <v>224</v>
      </c>
      <c r="E42" s="115" t="s">
        <v>225</v>
      </c>
      <c r="F42" s="118"/>
      <c r="G42" s="118"/>
      <c r="H42" s="118"/>
    </row>
    <row r="43" s="119" customFormat="true" ht="12.75" hidden="false" customHeight="false" outlineLevel="0" collapsed="false">
      <c r="A43" s="115" t="n">
        <v>34</v>
      </c>
      <c r="B43" s="115" t="s">
        <v>205</v>
      </c>
      <c r="C43" s="115" t="s">
        <v>215</v>
      </c>
      <c r="D43" s="115" t="s">
        <v>226</v>
      </c>
      <c r="E43" s="115" t="s">
        <v>227</v>
      </c>
      <c r="F43" s="118"/>
      <c r="G43" s="118"/>
      <c r="H43" s="118"/>
    </row>
    <row r="44" s="119" customFormat="true" ht="12.75" hidden="false" customHeight="false" outlineLevel="0" collapsed="false">
      <c r="A44" s="115" t="n">
        <v>35</v>
      </c>
      <c r="B44" s="115" t="s">
        <v>205</v>
      </c>
      <c r="C44" s="115" t="s">
        <v>215</v>
      </c>
      <c r="D44" s="115" t="s">
        <v>228</v>
      </c>
      <c r="E44" s="115" t="s">
        <v>229</v>
      </c>
      <c r="F44" s="118"/>
      <c r="G44" s="118"/>
      <c r="H44" s="118"/>
    </row>
    <row r="45" s="119" customFormat="true" ht="12.75" hidden="false" customHeight="false" outlineLevel="0" collapsed="false">
      <c r="A45" s="115" t="n">
        <v>36</v>
      </c>
      <c r="B45" s="115" t="s">
        <v>205</v>
      </c>
      <c r="C45" s="115" t="s">
        <v>215</v>
      </c>
      <c r="D45" s="115" t="s">
        <v>230</v>
      </c>
      <c r="E45" s="115" t="s">
        <v>229</v>
      </c>
      <c r="F45" s="118"/>
      <c r="G45" s="118"/>
      <c r="H45" s="118"/>
    </row>
    <row r="46" s="119" customFormat="true" ht="12.75" hidden="false" customHeight="false" outlineLevel="0" collapsed="false">
      <c r="A46" s="115" t="n">
        <v>37</v>
      </c>
      <c r="B46" s="115" t="s">
        <v>205</v>
      </c>
      <c r="C46" s="115" t="s">
        <v>215</v>
      </c>
      <c r="D46" s="115" t="s">
        <v>231</v>
      </c>
      <c r="E46" s="115" t="s">
        <v>229</v>
      </c>
      <c r="F46" s="118"/>
      <c r="G46" s="118"/>
      <c r="H46" s="118"/>
    </row>
    <row r="47" s="119" customFormat="true" ht="12.75" hidden="false" customHeight="false" outlineLevel="0" collapsed="false">
      <c r="A47" s="115" t="n">
        <v>38</v>
      </c>
      <c r="B47" s="116" t="s">
        <v>205</v>
      </c>
      <c r="C47" s="116" t="s">
        <v>232</v>
      </c>
      <c r="D47" s="116" t="s">
        <v>233</v>
      </c>
      <c r="E47" s="115" t="s">
        <v>234</v>
      </c>
      <c r="F47" s="118"/>
      <c r="G47" s="118"/>
      <c r="H47" s="118"/>
    </row>
    <row r="48" s="119" customFormat="true" ht="12.75" hidden="false" customHeight="false" outlineLevel="0" collapsed="false">
      <c r="A48" s="115" t="n">
        <v>39</v>
      </c>
      <c r="B48" s="115" t="s">
        <v>205</v>
      </c>
      <c r="C48" s="115" t="s">
        <v>235</v>
      </c>
      <c r="D48" s="115" t="s">
        <v>236</v>
      </c>
      <c r="E48" s="115" t="s">
        <v>237</v>
      </c>
      <c r="F48" s="118"/>
      <c r="G48" s="118"/>
      <c r="H48" s="118"/>
    </row>
    <row r="49" s="119" customFormat="true" ht="12.75" hidden="false" customHeight="false" outlineLevel="0" collapsed="false">
      <c r="A49" s="115" t="n">
        <v>40</v>
      </c>
      <c r="B49" s="115" t="s">
        <v>205</v>
      </c>
      <c r="C49" s="115" t="s">
        <v>238</v>
      </c>
      <c r="D49" s="115" t="s">
        <v>239</v>
      </c>
      <c r="E49" s="115" t="s">
        <v>240</v>
      </c>
      <c r="F49" s="118"/>
      <c r="G49" s="118"/>
      <c r="H49" s="118"/>
    </row>
    <row r="50" s="119" customFormat="true" ht="12.75" hidden="false" customHeight="false" outlineLevel="0" collapsed="false">
      <c r="A50" s="115" t="n">
        <v>41</v>
      </c>
      <c r="B50" s="116" t="s">
        <v>205</v>
      </c>
      <c r="C50" s="116" t="s">
        <v>238</v>
      </c>
      <c r="D50" s="116" t="s">
        <v>241</v>
      </c>
      <c r="E50" s="116" t="s">
        <v>242</v>
      </c>
      <c r="F50" s="118"/>
      <c r="G50" s="118"/>
      <c r="H50" s="118"/>
    </row>
    <row r="51" s="119" customFormat="true" ht="12.75" hidden="false" customHeight="false" outlineLevel="0" collapsed="false">
      <c r="A51" s="115" t="n">
        <v>42</v>
      </c>
      <c r="B51" s="116" t="s">
        <v>205</v>
      </c>
      <c r="C51" s="116" t="s">
        <v>238</v>
      </c>
      <c r="D51" s="115" t="s">
        <v>243</v>
      </c>
      <c r="E51" s="115" t="s">
        <v>244</v>
      </c>
      <c r="F51" s="118"/>
      <c r="G51" s="118"/>
      <c r="H51" s="118"/>
    </row>
    <row r="52" s="119" customFormat="true" ht="12.75" hidden="false" customHeight="false" outlineLevel="0" collapsed="false">
      <c r="A52" s="115" t="n">
        <v>43</v>
      </c>
      <c r="B52" s="116" t="s">
        <v>205</v>
      </c>
      <c r="C52" s="116" t="s">
        <v>238</v>
      </c>
      <c r="D52" s="116" t="s">
        <v>245</v>
      </c>
      <c r="E52" s="116" t="s">
        <v>240</v>
      </c>
      <c r="F52" s="118"/>
      <c r="G52" s="118"/>
      <c r="H52" s="118"/>
    </row>
    <row r="53" s="119" customFormat="true" ht="12.75" hidden="false" customHeight="false" outlineLevel="0" collapsed="false">
      <c r="A53" s="115" t="n">
        <v>44</v>
      </c>
      <c r="B53" s="116" t="s">
        <v>205</v>
      </c>
      <c r="C53" s="116" t="s">
        <v>238</v>
      </c>
      <c r="D53" s="116" t="s">
        <v>168</v>
      </c>
      <c r="E53" s="116" t="s">
        <v>246</v>
      </c>
      <c r="F53" s="118"/>
      <c r="G53" s="118"/>
      <c r="H53" s="118"/>
    </row>
    <row r="54" s="119" customFormat="true" ht="12.75" hidden="false" customHeight="false" outlineLevel="0" collapsed="false">
      <c r="A54" s="115" t="n">
        <v>45</v>
      </c>
      <c r="B54" s="116" t="s">
        <v>205</v>
      </c>
      <c r="C54" s="116" t="s">
        <v>247</v>
      </c>
      <c r="D54" s="116" t="s">
        <v>248</v>
      </c>
      <c r="E54" s="120" t="s">
        <v>249</v>
      </c>
      <c r="F54" s="118"/>
      <c r="G54" s="118"/>
      <c r="H54" s="118"/>
    </row>
    <row r="55" s="119" customFormat="true" ht="12.75" hidden="false" customHeight="false" outlineLevel="0" collapsed="false">
      <c r="A55" s="115" t="n">
        <v>46</v>
      </c>
      <c r="B55" s="115" t="s">
        <v>205</v>
      </c>
      <c r="C55" s="115" t="s">
        <v>250</v>
      </c>
      <c r="D55" s="115" t="s">
        <v>156</v>
      </c>
      <c r="E55" s="115" t="s">
        <v>251</v>
      </c>
      <c r="F55" s="118"/>
      <c r="G55" s="118"/>
      <c r="H55" s="118"/>
    </row>
    <row r="56" s="119" customFormat="true" ht="12.75" hidden="false" customHeight="false" outlineLevel="0" collapsed="false">
      <c r="A56" s="115" t="n">
        <v>47</v>
      </c>
      <c r="B56" s="116" t="s">
        <v>205</v>
      </c>
      <c r="C56" s="116" t="s">
        <v>252</v>
      </c>
      <c r="D56" s="116" t="s">
        <v>253</v>
      </c>
      <c r="E56" s="116" t="s">
        <v>254</v>
      </c>
      <c r="F56" s="118"/>
      <c r="G56" s="118"/>
      <c r="H56" s="118"/>
    </row>
    <row r="57" s="119" customFormat="true" ht="12.75" hidden="false" customHeight="false" outlineLevel="0" collapsed="false">
      <c r="A57" s="115" t="n">
        <v>48</v>
      </c>
      <c r="B57" s="115" t="s">
        <v>205</v>
      </c>
      <c r="C57" s="115" t="s">
        <v>255</v>
      </c>
      <c r="D57" s="115" t="s">
        <v>156</v>
      </c>
      <c r="E57" s="115" t="s">
        <v>256</v>
      </c>
      <c r="F57" s="118"/>
      <c r="G57" s="118"/>
      <c r="H57" s="118"/>
    </row>
    <row r="58" s="119" customFormat="true" ht="12.75" hidden="false" customHeight="false" outlineLevel="0" collapsed="false">
      <c r="A58" s="115" t="n">
        <v>49</v>
      </c>
      <c r="B58" s="115" t="s">
        <v>205</v>
      </c>
      <c r="C58" s="115" t="s">
        <v>257</v>
      </c>
      <c r="D58" s="115" t="s">
        <v>258</v>
      </c>
      <c r="E58" s="115" t="s">
        <v>259</v>
      </c>
      <c r="F58" s="118"/>
      <c r="G58" s="118"/>
      <c r="H58" s="118"/>
    </row>
    <row r="59" s="119" customFormat="true" ht="12.75" hidden="false" customHeight="false" outlineLevel="0" collapsed="false">
      <c r="A59" s="115" t="n">
        <v>50</v>
      </c>
      <c r="B59" s="115" t="s">
        <v>205</v>
      </c>
      <c r="C59" s="115" t="s">
        <v>257</v>
      </c>
      <c r="D59" s="115" t="s">
        <v>156</v>
      </c>
      <c r="E59" s="115" t="s">
        <v>260</v>
      </c>
      <c r="F59" s="118"/>
      <c r="G59" s="118"/>
      <c r="H59" s="118"/>
    </row>
    <row r="60" s="119" customFormat="true" ht="12.75" hidden="false" customHeight="false" outlineLevel="0" collapsed="false">
      <c r="A60" s="115" t="n">
        <v>51</v>
      </c>
      <c r="B60" s="116" t="s">
        <v>205</v>
      </c>
      <c r="C60" s="116" t="s">
        <v>257</v>
      </c>
      <c r="D60" s="116" t="s">
        <v>261</v>
      </c>
      <c r="E60" s="117" t="s">
        <v>262</v>
      </c>
      <c r="F60" s="118"/>
      <c r="G60" s="118"/>
      <c r="H60" s="118"/>
    </row>
    <row r="61" s="119" customFormat="true" ht="12.75" hidden="false" customHeight="false" outlineLevel="0" collapsed="false">
      <c r="A61" s="115" t="n">
        <v>52</v>
      </c>
      <c r="B61" s="116" t="s">
        <v>205</v>
      </c>
      <c r="C61" s="116" t="s">
        <v>257</v>
      </c>
      <c r="D61" s="116" t="s">
        <v>263</v>
      </c>
      <c r="E61" s="116" t="s">
        <v>264</v>
      </c>
      <c r="F61" s="118"/>
      <c r="G61" s="118"/>
      <c r="H61" s="118"/>
    </row>
    <row r="62" s="119" customFormat="true" ht="12.75" hidden="false" customHeight="false" outlineLevel="0" collapsed="false">
      <c r="A62" s="115" t="n">
        <v>53</v>
      </c>
      <c r="B62" s="115" t="s">
        <v>205</v>
      </c>
      <c r="C62" s="115" t="s">
        <v>265</v>
      </c>
      <c r="D62" s="115" t="s">
        <v>156</v>
      </c>
      <c r="E62" s="115" t="s">
        <v>266</v>
      </c>
      <c r="F62" s="118"/>
      <c r="G62" s="118"/>
      <c r="H62" s="118"/>
    </row>
    <row r="63" s="119" customFormat="true" ht="12.75" hidden="false" customHeight="false" outlineLevel="0" collapsed="false">
      <c r="A63" s="115" t="n">
        <v>54</v>
      </c>
      <c r="B63" s="116" t="s">
        <v>205</v>
      </c>
      <c r="C63" s="116" t="s">
        <v>267</v>
      </c>
      <c r="D63" s="116" t="s">
        <v>156</v>
      </c>
      <c r="E63" s="116" t="s">
        <v>268</v>
      </c>
      <c r="F63" s="118"/>
      <c r="G63" s="118"/>
      <c r="H63" s="118"/>
    </row>
    <row r="64" s="119" customFormat="true" ht="12.75" hidden="false" customHeight="false" outlineLevel="0" collapsed="false">
      <c r="A64" s="115" t="n">
        <v>55</v>
      </c>
      <c r="B64" s="115" t="s">
        <v>205</v>
      </c>
      <c r="C64" s="115" t="s">
        <v>269</v>
      </c>
      <c r="D64" s="115" t="s">
        <v>270</v>
      </c>
      <c r="E64" s="115" t="s">
        <v>271</v>
      </c>
      <c r="F64" s="118"/>
      <c r="G64" s="118"/>
      <c r="H64" s="118"/>
      <c r="I64" s="122"/>
    </row>
    <row r="65" s="119" customFormat="true" ht="12.75" hidden="false" customHeight="false" outlineLevel="0" collapsed="false">
      <c r="A65" s="115" t="n">
        <v>56</v>
      </c>
      <c r="B65" s="115" t="s">
        <v>205</v>
      </c>
      <c r="C65" s="115" t="s">
        <v>272</v>
      </c>
      <c r="D65" s="116" t="s">
        <v>273</v>
      </c>
      <c r="E65" s="115" t="s">
        <v>274</v>
      </c>
      <c r="F65" s="118"/>
      <c r="G65" s="118"/>
      <c r="H65" s="118"/>
      <c r="I65" s="122"/>
    </row>
    <row r="66" s="119" customFormat="true" ht="12.75" hidden="false" customHeight="false" outlineLevel="0" collapsed="false">
      <c r="A66" s="115" t="n">
        <v>57</v>
      </c>
      <c r="B66" s="115" t="s">
        <v>205</v>
      </c>
      <c r="C66" s="115" t="s">
        <v>275</v>
      </c>
      <c r="D66" s="115" t="s">
        <v>276</v>
      </c>
      <c r="E66" s="115" t="s">
        <v>277</v>
      </c>
      <c r="F66" s="118"/>
      <c r="G66" s="118"/>
      <c r="H66" s="118"/>
      <c r="I66" s="122"/>
    </row>
    <row r="67" s="119" customFormat="true" ht="12.75" hidden="false" customHeight="false" outlineLevel="0" collapsed="false">
      <c r="A67" s="115" t="n">
        <v>58</v>
      </c>
      <c r="B67" s="115" t="s">
        <v>205</v>
      </c>
      <c r="C67" s="115" t="s">
        <v>278</v>
      </c>
      <c r="D67" s="115" t="s">
        <v>162</v>
      </c>
      <c r="E67" s="115" t="s">
        <v>279</v>
      </c>
      <c r="F67" s="118"/>
      <c r="G67" s="118"/>
      <c r="H67" s="118"/>
    </row>
    <row r="68" customFormat="false" ht="12.75" hidden="false" customHeight="false" outlineLevel="0" collapsed="false">
      <c r="A68" s="115" t="n">
        <v>59</v>
      </c>
      <c r="B68" s="115" t="s">
        <v>205</v>
      </c>
      <c r="C68" s="115" t="s">
        <v>280</v>
      </c>
      <c r="D68" s="115" t="s">
        <v>166</v>
      </c>
      <c r="E68" s="115" t="s">
        <v>281</v>
      </c>
      <c r="F68" s="118"/>
      <c r="G68" s="118"/>
      <c r="H68" s="118"/>
    </row>
    <row r="69" customFormat="false" ht="12.75" hidden="false" customHeight="false" outlineLevel="0" collapsed="false">
      <c r="A69" s="115" t="n">
        <v>60</v>
      </c>
      <c r="B69" s="115" t="s">
        <v>205</v>
      </c>
      <c r="C69" s="115" t="s">
        <v>275</v>
      </c>
      <c r="D69" s="115" t="s">
        <v>282</v>
      </c>
      <c r="E69" s="115" t="s">
        <v>283</v>
      </c>
      <c r="F69" s="118"/>
      <c r="G69" s="118"/>
      <c r="H69" s="118"/>
    </row>
    <row r="70" customFormat="false" ht="12.75" hidden="false" customHeight="false" outlineLevel="0" collapsed="false">
      <c r="A70" s="115" t="n">
        <v>61</v>
      </c>
      <c r="B70" s="116" t="s">
        <v>205</v>
      </c>
      <c r="C70" s="116" t="s">
        <v>238</v>
      </c>
      <c r="D70" s="115" t="s">
        <v>168</v>
      </c>
      <c r="E70" s="115" t="s">
        <v>284</v>
      </c>
      <c r="F70" s="118"/>
      <c r="G70" s="118"/>
      <c r="H70" s="118"/>
    </row>
    <row r="71" customFormat="false" ht="12.75" hidden="false" customHeight="false" outlineLevel="0" collapsed="false">
      <c r="A71" s="115" t="n">
        <v>62</v>
      </c>
      <c r="B71" s="115" t="s">
        <v>205</v>
      </c>
      <c r="C71" s="115" t="s">
        <v>257</v>
      </c>
      <c r="D71" s="115" t="s">
        <v>285</v>
      </c>
      <c r="E71" s="115" t="s">
        <v>286</v>
      </c>
      <c r="F71" s="118"/>
      <c r="G71" s="118"/>
      <c r="H71" s="118"/>
    </row>
    <row r="72" customFormat="false" ht="12.75" hidden="false" customHeight="false" outlineLevel="0" collapsed="false">
      <c r="A72" s="115" t="n">
        <v>63</v>
      </c>
      <c r="B72" s="115" t="s">
        <v>205</v>
      </c>
      <c r="C72" s="115" t="s">
        <v>257</v>
      </c>
      <c r="D72" s="115" t="s">
        <v>287</v>
      </c>
      <c r="E72" s="115" t="s">
        <v>288</v>
      </c>
      <c r="F72" s="118"/>
      <c r="G72" s="118"/>
      <c r="H72" s="118"/>
    </row>
    <row r="73" customFormat="false" ht="12.75" hidden="false" customHeight="false" outlineLevel="0" collapsed="false">
      <c r="A73" s="115" t="n">
        <v>64</v>
      </c>
      <c r="B73" s="115" t="s">
        <v>205</v>
      </c>
      <c r="C73" s="115" t="s">
        <v>257</v>
      </c>
      <c r="D73" s="115" t="s">
        <v>289</v>
      </c>
      <c r="E73" s="115" t="s">
        <v>290</v>
      </c>
      <c r="F73" s="118"/>
      <c r="G73" s="118"/>
      <c r="H73" s="118"/>
    </row>
    <row r="74" customFormat="false" ht="12.75" hidden="false" customHeight="false" outlineLevel="0" collapsed="false">
      <c r="A74" s="115" t="n">
        <v>65</v>
      </c>
      <c r="B74" s="115" t="s">
        <v>205</v>
      </c>
      <c r="C74" s="115" t="s">
        <v>257</v>
      </c>
      <c r="D74" s="115" t="s">
        <v>291</v>
      </c>
      <c r="E74" s="115" t="s">
        <v>292</v>
      </c>
      <c r="F74" s="118"/>
      <c r="G74" s="118"/>
      <c r="H74" s="118"/>
    </row>
    <row r="75" customFormat="false" ht="12.75" hidden="false" customHeight="false" outlineLevel="0" collapsed="false">
      <c r="A75" s="115" t="n">
        <v>66</v>
      </c>
      <c r="B75" s="115" t="s">
        <v>205</v>
      </c>
      <c r="C75" s="115" t="s">
        <v>238</v>
      </c>
      <c r="D75" s="115" t="s">
        <v>293</v>
      </c>
      <c r="E75" s="115" t="s">
        <v>244</v>
      </c>
      <c r="F75" s="118"/>
      <c r="G75" s="118"/>
      <c r="H75" s="118"/>
    </row>
    <row r="76" customFormat="false" ht="12.75" hidden="false" customHeight="false" outlineLevel="0" collapsed="false">
      <c r="A76" s="115" t="n">
        <v>67</v>
      </c>
      <c r="B76" s="116" t="s">
        <v>294</v>
      </c>
      <c r="C76" s="116" t="s">
        <v>295</v>
      </c>
      <c r="D76" s="116" t="s">
        <v>296</v>
      </c>
      <c r="E76" s="116" t="s">
        <v>297</v>
      </c>
      <c r="F76" s="118"/>
      <c r="G76" s="118"/>
      <c r="H76" s="118"/>
    </row>
    <row r="77" customFormat="false" ht="12.75" hidden="false" customHeight="false" outlineLevel="0" collapsed="false">
      <c r="A77" s="115" t="n">
        <v>68</v>
      </c>
      <c r="B77" s="116" t="s">
        <v>294</v>
      </c>
      <c r="C77" s="116" t="s">
        <v>295</v>
      </c>
      <c r="D77" s="116" t="s">
        <v>298</v>
      </c>
      <c r="E77" s="116" t="s">
        <v>299</v>
      </c>
      <c r="F77" s="118"/>
      <c r="G77" s="118"/>
      <c r="H77" s="118"/>
    </row>
    <row r="78" customFormat="false" ht="12.75" hidden="false" customHeight="false" outlineLevel="0" collapsed="false">
      <c r="A78" s="115" t="n">
        <v>69</v>
      </c>
      <c r="B78" s="115" t="s">
        <v>294</v>
      </c>
      <c r="C78" s="115" t="s">
        <v>300</v>
      </c>
      <c r="D78" s="115" t="s">
        <v>261</v>
      </c>
      <c r="E78" s="115" t="s">
        <v>301</v>
      </c>
      <c r="F78" s="118"/>
      <c r="G78" s="118"/>
      <c r="H78" s="118"/>
    </row>
    <row r="79" customFormat="false" ht="12.75" hidden="false" customHeight="false" outlineLevel="0" collapsed="false">
      <c r="A79" s="115" t="n">
        <v>70</v>
      </c>
      <c r="B79" s="116" t="s">
        <v>294</v>
      </c>
      <c r="C79" s="116" t="s">
        <v>300</v>
      </c>
      <c r="D79" s="116" t="s">
        <v>302</v>
      </c>
      <c r="E79" s="116" t="s">
        <v>303</v>
      </c>
      <c r="F79" s="118"/>
      <c r="G79" s="118"/>
      <c r="H79" s="118"/>
    </row>
    <row r="80" customFormat="false" ht="12.75" hidden="false" customHeight="false" outlineLevel="0" collapsed="false">
      <c r="A80" s="115" t="n">
        <v>71</v>
      </c>
      <c r="B80" s="116" t="s">
        <v>294</v>
      </c>
      <c r="C80" s="116" t="s">
        <v>300</v>
      </c>
      <c r="D80" s="116" t="s">
        <v>168</v>
      </c>
      <c r="E80" s="116" t="s">
        <v>304</v>
      </c>
      <c r="F80" s="118"/>
      <c r="G80" s="118"/>
      <c r="H80" s="118"/>
    </row>
    <row r="81" customFormat="false" ht="12.75" hidden="false" customHeight="false" outlineLevel="0" collapsed="false">
      <c r="A81" s="115" t="n">
        <v>72</v>
      </c>
      <c r="B81" s="115" t="s">
        <v>294</v>
      </c>
      <c r="C81" s="115" t="s">
        <v>305</v>
      </c>
      <c r="D81" s="115" t="s">
        <v>305</v>
      </c>
      <c r="E81" s="115" t="s">
        <v>306</v>
      </c>
      <c r="F81" s="118"/>
      <c r="G81" s="118"/>
      <c r="H81" s="118"/>
    </row>
    <row r="82" customFormat="false" ht="12.75" hidden="false" customHeight="false" outlineLevel="0" collapsed="false">
      <c r="A82" s="115" t="n">
        <v>73</v>
      </c>
      <c r="B82" s="115" t="s">
        <v>294</v>
      </c>
      <c r="C82" s="115" t="s">
        <v>305</v>
      </c>
      <c r="D82" s="115" t="s">
        <v>307</v>
      </c>
      <c r="E82" s="115" t="s">
        <v>308</v>
      </c>
      <c r="F82" s="118"/>
      <c r="G82" s="118"/>
      <c r="H82" s="118"/>
    </row>
    <row r="83" customFormat="false" ht="12.75" hidden="false" customHeight="false" outlineLevel="0" collapsed="false">
      <c r="A83" s="115" t="n">
        <v>74</v>
      </c>
      <c r="B83" s="115" t="s">
        <v>294</v>
      </c>
      <c r="C83" s="115" t="s">
        <v>305</v>
      </c>
      <c r="D83" s="115" t="s">
        <v>309</v>
      </c>
      <c r="E83" s="115" t="s">
        <v>310</v>
      </c>
      <c r="F83" s="118"/>
      <c r="G83" s="118"/>
      <c r="H83" s="118"/>
    </row>
    <row r="84" customFormat="false" ht="12.75" hidden="false" customHeight="false" outlineLevel="0" collapsed="false">
      <c r="A84" s="115" t="n">
        <v>75</v>
      </c>
      <c r="B84" s="116" t="s">
        <v>294</v>
      </c>
      <c r="C84" s="116" t="s">
        <v>311</v>
      </c>
      <c r="D84" s="116" t="s">
        <v>184</v>
      </c>
      <c r="E84" s="115" t="s">
        <v>185</v>
      </c>
      <c r="F84" s="118"/>
      <c r="G84" s="118"/>
      <c r="H84" s="118"/>
    </row>
    <row r="85" customFormat="false" ht="12.75" hidden="false" customHeight="false" outlineLevel="0" collapsed="false">
      <c r="A85" s="115" t="n">
        <v>76</v>
      </c>
      <c r="B85" s="115" t="s">
        <v>294</v>
      </c>
      <c r="C85" s="115" t="s">
        <v>312</v>
      </c>
      <c r="D85" s="115" t="s">
        <v>313</v>
      </c>
      <c r="E85" s="115" t="s">
        <v>314</v>
      </c>
      <c r="F85" s="118"/>
      <c r="G85" s="118"/>
      <c r="H85" s="118"/>
    </row>
    <row r="86" customFormat="false" ht="12.75" hidden="false" customHeight="false" outlineLevel="0" collapsed="false">
      <c r="A86" s="115" t="n">
        <v>77</v>
      </c>
      <c r="B86" s="115" t="s">
        <v>294</v>
      </c>
      <c r="C86" s="115" t="s">
        <v>315</v>
      </c>
      <c r="D86" s="115" t="s">
        <v>316</v>
      </c>
      <c r="E86" s="115" t="s">
        <v>316</v>
      </c>
      <c r="F86" s="118"/>
      <c r="G86" s="118"/>
      <c r="H86" s="118"/>
    </row>
    <row r="87" customFormat="false" ht="12.75" hidden="false" customHeight="false" outlineLevel="0" collapsed="false">
      <c r="A87" s="115" t="n">
        <v>78</v>
      </c>
      <c r="B87" s="116" t="s">
        <v>294</v>
      </c>
      <c r="C87" s="116" t="s">
        <v>317</v>
      </c>
      <c r="D87" s="116" t="s">
        <v>184</v>
      </c>
      <c r="E87" s="115" t="s">
        <v>184</v>
      </c>
      <c r="F87" s="118"/>
      <c r="G87" s="118"/>
      <c r="H87" s="118"/>
    </row>
    <row r="88" customFormat="false" ht="12.75" hidden="false" customHeight="false" outlineLevel="0" collapsed="false">
      <c r="A88" s="115" t="n">
        <v>79</v>
      </c>
      <c r="B88" s="115" t="s">
        <v>294</v>
      </c>
      <c r="C88" s="115" t="s">
        <v>318</v>
      </c>
      <c r="D88" s="115" t="s">
        <v>319</v>
      </c>
      <c r="E88" s="115" t="s">
        <v>319</v>
      </c>
      <c r="F88" s="118"/>
      <c r="G88" s="118"/>
      <c r="H88" s="118"/>
    </row>
    <row r="89" customFormat="false" ht="25.5" hidden="false" customHeight="false" outlineLevel="0" collapsed="false">
      <c r="A89" s="115" t="n">
        <v>80</v>
      </c>
      <c r="B89" s="116" t="s">
        <v>294</v>
      </c>
      <c r="C89" s="115" t="s">
        <v>318</v>
      </c>
      <c r="D89" s="116" t="s">
        <v>320</v>
      </c>
      <c r="E89" s="120" t="s">
        <v>321</v>
      </c>
      <c r="F89" s="118"/>
      <c r="G89" s="118"/>
      <c r="H89" s="118"/>
    </row>
    <row r="90" customFormat="false" ht="12.75" hidden="false" customHeight="false" outlineLevel="0" collapsed="false">
      <c r="A90" s="115" t="n">
        <v>81</v>
      </c>
      <c r="B90" s="115" t="s">
        <v>294</v>
      </c>
      <c r="C90" s="115" t="s">
        <v>322</v>
      </c>
      <c r="D90" s="115" t="s">
        <v>323</v>
      </c>
      <c r="E90" s="115" t="s">
        <v>324</v>
      </c>
      <c r="F90" s="118"/>
      <c r="G90" s="118"/>
      <c r="H90" s="118"/>
    </row>
    <row r="91" customFormat="false" ht="12.75" hidden="false" customHeight="false" outlineLevel="0" collapsed="false">
      <c r="A91" s="115" t="n">
        <v>82</v>
      </c>
      <c r="B91" s="115" t="s">
        <v>294</v>
      </c>
      <c r="C91" s="115" t="s">
        <v>325</v>
      </c>
      <c r="D91" s="115" t="s">
        <v>156</v>
      </c>
      <c r="E91" s="115" t="s">
        <v>326</v>
      </c>
      <c r="F91" s="118"/>
      <c r="G91" s="118"/>
      <c r="H91" s="118"/>
    </row>
    <row r="92" customFormat="false" ht="12.75" hidden="false" customHeight="false" outlineLevel="0" collapsed="false">
      <c r="A92" s="115" t="n">
        <v>83</v>
      </c>
      <c r="B92" s="115" t="s">
        <v>294</v>
      </c>
      <c r="C92" s="115" t="s">
        <v>327</v>
      </c>
      <c r="D92" s="115" t="s">
        <v>328</v>
      </c>
      <c r="E92" s="115" t="s">
        <v>329</v>
      </c>
      <c r="F92" s="118"/>
      <c r="G92" s="118"/>
      <c r="H92" s="118"/>
    </row>
    <row r="93" customFormat="false" ht="12.75" hidden="false" customHeight="false" outlineLevel="0" collapsed="false">
      <c r="A93" s="115" t="n">
        <v>84</v>
      </c>
      <c r="B93" s="115" t="s">
        <v>330</v>
      </c>
      <c r="C93" s="115" t="s">
        <v>331</v>
      </c>
      <c r="D93" s="115" t="s">
        <v>184</v>
      </c>
      <c r="E93" s="115" t="s">
        <v>185</v>
      </c>
      <c r="F93" s="118"/>
      <c r="G93" s="118"/>
      <c r="H93" s="118"/>
    </row>
    <row r="94" customFormat="false" ht="12.75" hidden="false" customHeight="false" outlineLevel="0" collapsed="false">
      <c r="A94" s="115" t="n">
        <v>85</v>
      </c>
      <c r="B94" s="115" t="s">
        <v>330</v>
      </c>
      <c r="C94" s="115" t="s">
        <v>332</v>
      </c>
      <c r="D94" s="115" t="s">
        <v>333</v>
      </c>
      <c r="E94" s="115" t="s">
        <v>334</v>
      </c>
      <c r="F94" s="118"/>
      <c r="G94" s="118"/>
      <c r="H94" s="118"/>
    </row>
    <row r="95" customFormat="false" ht="12.75" hidden="false" customHeight="false" outlineLevel="0" collapsed="false">
      <c r="A95" s="115" t="n">
        <v>86</v>
      </c>
      <c r="B95" s="116" t="s">
        <v>330</v>
      </c>
      <c r="C95" s="116" t="s">
        <v>335</v>
      </c>
      <c r="D95" s="116" t="s">
        <v>184</v>
      </c>
      <c r="E95" s="115" t="s">
        <v>185</v>
      </c>
      <c r="F95" s="118"/>
      <c r="G95" s="118"/>
      <c r="H95" s="118"/>
    </row>
    <row r="96" customFormat="false" ht="12.75" hidden="false" customHeight="false" outlineLevel="0" collapsed="false">
      <c r="A96" s="115" t="n">
        <v>87</v>
      </c>
      <c r="B96" s="115" t="s">
        <v>330</v>
      </c>
      <c r="C96" s="115" t="s">
        <v>336</v>
      </c>
      <c r="D96" s="115" t="s">
        <v>337</v>
      </c>
      <c r="E96" s="115" t="s">
        <v>338</v>
      </c>
      <c r="F96" s="118"/>
      <c r="G96" s="118"/>
      <c r="H96" s="118"/>
    </row>
    <row r="97" customFormat="false" ht="12.75" hidden="false" customHeight="false" outlineLevel="0" collapsed="false">
      <c r="A97" s="115" t="n">
        <v>88</v>
      </c>
      <c r="B97" s="115" t="s">
        <v>330</v>
      </c>
      <c r="C97" s="115" t="s">
        <v>339</v>
      </c>
      <c r="D97" s="115" t="s">
        <v>340</v>
      </c>
      <c r="E97" s="115" t="s">
        <v>341</v>
      </c>
      <c r="F97" s="118"/>
      <c r="G97" s="118"/>
      <c r="H97" s="118"/>
    </row>
    <row r="98" customFormat="false" ht="12.75" hidden="false" customHeight="false" outlineLevel="0" collapsed="false">
      <c r="A98" s="115" t="n">
        <v>89</v>
      </c>
      <c r="B98" s="116" t="s">
        <v>330</v>
      </c>
      <c r="C98" s="116" t="s">
        <v>339</v>
      </c>
      <c r="D98" s="116" t="s">
        <v>342</v>
      </c>
      <c r="E98" s="116" t="s">
        <v>342</v>
      </c>
      <c r="F98" s="118"/>
      <c r="G98" s="118"/>
      <c r="H98" s="118"/>
    </row>
    <row r="99" customFormat="false" ht="13.5" hidden="false" customHeight="true" outlineLevel="0" collapsed="false">
      <c r="A99" s="115" t="n">
        <v>90</v>
      </c>
      <c r="B99" s="115" t="s">
        <v>330</v>
      </c>
      <c r="C99" s="115" t="s">
        <v>343</v>
      </c>
      <c r="D99" s="115" t="s">
        <v>344</v>
      </c>
      <c r="E99" s="115" t="s">
        <v>345</v>
      </c>
      <c r="F99" s="118"/>
      <c r="G99" s="118"/>
      <c r="H99" s="118"/>
    </row>
    <row r="100" customFormat="false" ht="13.5" hidden="false" customHeight="true" outlineLevel="0" collapsed="false">
      <c r="A100" s="115" t="n">
        <v>91</v>
      </c>
      <c r="B100" s="115" t="s">
        <v>330</v>
      </c>
      <c r="C100" s="115" t="s">
        <v>346</v>
      </c>
      <c r="D100" s="115" t="s">
        <v>347</v>
      </c>
      <c r="E100" s="120" t="s">
        <v>348</v>
      </c>
      <c r="F100" s="118"/>
      <c r="G100" s="118"/>
      <c r="H100" s="118"/>
    </row>
    <row r="101" customFormat="false" ht="27.75" hidden="false" customHeight="true" outlineLevel="0" collapsed="false">
      <c r="A101" s="115" t="n">
        <v>92</v>
      </c>
      <c r="B101" s="115" t="s">
        <v>330</v>
      </c>
      <c r="C101" s="115" t="s">
        <v>346</v>
      </c>
      <c r="D101" s="115" t="s">
        <v>349</v>
      </c>
      <c r="E101" s="120" t="s">
        <v>350</v>
      </c>
      <c r="F101" s="118"/>
      <c r="G101" s="118"/>
      <c r="H101" s="118"/>
    </row>
    <row r="102" customFormat="false" ht="12.75" hidden="false" customHeight="false" outlineLevel="0" collapsed="false">
      <c r="A102" s="115" t="n">
        <v>93</v>
      </c>
      <c r="B102" s="116" t="s">
        <v>351</v>
      </c>
      <c r="C102" s="116" t="s">
        <v>352</v>
      </c>
      <c r="D102" s="116" t="s">
        <v>184</v>
      </c>
      <c r="E102" s="115" t="s">
        <v>185</v>
      </c>
      <c r="F102" s="118"/>
      <c r="G102" s="118"/>
      <c r="H102" s="118"/>
    </row>
    <row r="103" customFormat="false" ht="12.75" hidden="false" customHeight="false" outlineLevel="0" collapsed="false">
      <c r="A103" s="115" t="n">
        <v>94</v>
      </c>
      <c r="B103" s="115" t="s">
        <v>351</v>
      </c>
      <c r="C103" s="115" t="s">
        <v>353</v>
      </c>
      <c r="D103" s="115" t="s">
        <v>184</v>
      </c>
      <c r="E103" s="115" t="s">
        <v>185</v>
      </c>
      <c r="F103" s="118"/>
      <c r="G103" s="118"/>
      <c r="H103" s="118"/>
    </row>
    <row r="104" customFormat="false" ht="12.75" hidden="false" customHeight="false" outlineLevel="0" collapsed="false">
      <c r="A104" s="115" t="n">
        <v>95</v>
      </c>
      <c r="B104" s="116" t="s">
        <v>351</v>
      </c>
      <c r="C104" s="116" t="s">
        <v>354</v>
      </c>
      <c r="D104" s="116" t="s">
        <v>184</v>
      </c>
      <c r="E104" s="115" t="s">
        <v>185</v>
      </c>
      <c r="F104" s="118"/>
      <c r="G104" s="118"/>
      <c r="H104" s="118"/>
    </row>
    <row r="105" customFormat="false" ht="12.75" hidden="false" customHeight="false" outlineLevel="0" collapsed="false">
      <c r="A105" s="115" t="n">
        <v>96</v>
      </c>
      <c r="B105" s="116" t="s">
        <v>351</v>
      </c>
      <c r="C105" s="116" t="s">
        <v>355</v>
      </c>
      <c r="D105" s="116" t="s">
        <v>184</v>
      </c>
      <c r="E105" s="115" t="s">
        <v>185</v>
      </c>
      <c r="F105" s="118"/>
      <c r="G105" s="118"/>
      <c r="H105" s="118"/>
    </row>
    <row r="106" customFormat="false" ht="12.75" hidden="false" customHeight="false" outlineLevel="0" collapsed="false">
      <c r="A106" s="115" t="n">
        <v>97</v>
      </c>
      <c r="B106" s="115" t="s">
        <v>351</v>
      </c>
      <c r="C106" s="115" t="s">
        <v>356</v>
      </c>
      <c r="D106" s="115" t="s">
        <v>357</v>
      </c>
      <c r="E106" s="115" t="s">
        <v>358</v>
      </c>
      <c r="F106" s="118"/>
      <c r="G106" s="118"/>
      <c r="H106" s="118"/>
    </row>
    <row r="107" customFormat="false" ht="12.75" hidden="false" customHeight="false" outlineLevel="0" collapsed="false">
      <c r="A107" s="115" t="n">
        <v>98</v>
      </c>
      <c r="B107" s="116" t="s">
        <v>351</v>
      </c>
      <c r="C107" s="116" t="s">
        <v>356</v>
      </c>
      <c r="D107" s="116" t="s">
        <v>359</v>
      </c>
      <c r="E107" s="115" t="s">
        <v>360</v>
      </c>
      <c r="F107" s="118"/>
      <c r="G107" s="118"/>
      <c r="H107" s="118"/>
    </row>
    <row r="108" customFormat="false" ht="12.75" hidden="false" customHeight="false" outlineLevel="0" collapsed="false">
      <c r="A108" s="115" t="n">
        <v>99</v>
      </c>
      <c r="B108" s="116" t="s">
        <v>351</v>
      </c>
      <c r="C108" s="116" t="s">
        <v>361</v>
      </c>
      <c r="D108" s="116" t="s">
        <v>361</v>
      </c>
      <c r="E108" s="116" t="s">
        <v>362</v>
      </c>
      <c r="F108" s="118"/>
      <c r="G108" s="118"/>
      <c r="H108" s="118"/>
    </row>
    <row r="109" customFormat="false" ht="12.75" hidden="false" customHeight="false" outlineLevel="0" collapsed="false">
      <c r="A109" s="115" t="n">
        <v>100</v>
      </c>
      <c r="B109" s="116" t="s">
        <v>351</v>
      </c>
      <c r="C109" s="116" t="s">
        <v>363</v>
      </c>
      <c r="D109" s="116" t="s">
        <v>184</v>
      </c>
      <c r="E109" s="115" t="s">
        <v>185</v>
      </c>
      <c r="F109" s="118"/>
      <c r="G109" s="118"/>
      <c r="H109" s="118"/>
    </row>
    <row r="110" customFormat="false" ht="12.75" hidden="false" customHeight="false" outlineLevel="0" collapsed="false">
      <c r="A110" s="115" t="n">
        <v>101</v>
      </c>
      <c r="B110" s="116" t="s">
        <v>351</v>
      </c>
      <c r="C110" s="116" t="s">
        <v>364</v>
      </c>
      <c r="D110" s="116" t="s">
        <v>184</v>
      </c>
      <c r="E110" s="115" t="s">
        <v>185</v>
      </c>
      <c r="F110" s="118"/>
      <c r="G110" s="118"/>
      <c r="H110" s="118"/>
    </row>
    <row r="111" customFormat="false" ht="12.75" hidden="false" customHeight="false" outlineLevel="0" collapsed="false">
      <c r="A111" s="115" t="n">
        <v>102</v>
      </c>
      <c r="B111" s="115" t="s">
        <v>351</v>
      </c>
      <c r="C111" s="115" t="s">
        <v>365</v>
      </c>
      <c r="D111" s="115" t="s">
        <v>366</v>
      </c>
      <c r="E111" s="115" t="s">
        <v>367</v>
      </c>
      <c r="F111" s="118"/>
      <c r="G111" s="118"/>
      <c r="H111" s="118"/>
    </row>
    <row r="112" customFormat="false" ht="12.75" hidden="false" customHeight="false" outlineLevel="0" collapsed="false">
      <c r="A112" s="115" t="n">
        <v>103</v>
      </c>
      <c r="B112" s="115" t="s">
        <v>351</v>
      </c>
      <c r="C112" s="115" t="s">
        <v>368</v>
      </c>
      <c r="D112" s="115" t="s">
        <v>369</v>
      </c>
      <c r="E112" s="115" t="s">
        <v>370</v>
      </c>
      <c r="F112" s="118"/>
      <c r="G112" s="118"/>
      <c r="H112" s="118"/>
    </row>
    <row r="113" customFormat="false" ht="12.75" hidden="false" customHeight="false" outlineLevel="0" collapsed="false">
      <c r="A113" s="115" t="n">
        <v>104</v>
      </c>
      <c r="B113" s="115" t="s">
        <v>371</v>
      </c>
      <c r="C113" s="115" t="s">
        <v>372</v>
      </c>
      <c r="D113" s="115" t="s">
        <v>373</v>
      </c>
      <c r="E113" s="115" t="s">
        <v>374</v>
      </c>
      <c r="F113" s="118"/>
      <c r="G113" s="118"/>
      <c r="H113" s="118"/>
    </row>
    <row r="114" customFormat="false" ht="12.75" hidden="false" customHeight="false" outlineLevel="0" collapsed="false">
      <c r="A114" s="115" t="n">
        <v>105</v>
      </c>
      <c r="B114" s="116" t="s">
        <v>371</v>
      </c>
      <c r="C114" s="116" t="s">
        <v>375</v>
      </c>
      <c r="D114" s="116" t="s">
        <v>184</v>
      </c>
      <c r="E114" s="115" t="s">
        <v>185</v>
      </c>
      <c r="F114" s="118"/>
      <c r="G114" s="118"/>
      <c r="H114" s="118"/>
    </row>
    <row r="115" customFormat="false" ht="12.75" hidden="false" customHeight="false" outlineLevel="0" collapsed="false">
      <c r="A115" s="115" t="n">
        <v>106</v>
      </c>
      <c r="B115" s="115" t="s">
        <v>371</v>
      </c>
      <c r="C115" s="115" t="s">
        <v>376</v>
      </c>
      <c r="D115" s="115" t="s">
        <v>377</v>
      </c>
      <c r="E115" s="115" t="s">
        <v>378</v>
      </c>
      <c r="F115" s="118"/>
      <c r="G115" s="118"/>
      <c r="H115" s="118"/>
    </row>
    <row r="116" customFormat="false" ht="12.75" hidden="false" customHeight="false" outlineLevel="0" collapsed="false">
      <c r="A116" s="115" t="n">
        <v>107</v>
      </c>
      <c r="B116" s="116" t="s">
        <v>371</v>
      </c>
      <c r="C116" s="116" t="s">
        <v>376</v>
      </c>
      <c r="D116" s="116" t="s">
        <v>379</v>
      </c>
      <c r="E116" s="116" t="s">
        <v>380</v>
      </c>
      <c r="F116" s="118"/>
      <c r="G116" s="118"/>
      <c r="H116" s="118"/>
    </row>
    <row r="117" customFormat="false" ht="12.75" hidden="false" customHeight="false" outlineLevel="0" collapsed="false">
      <c r="A117" s="115" t="n">
        <v>108</v>
      </c>
      <c r="B117" s="116" t="s">
        <v>371</v>
      </c>
      <c r="C117" s="116" t="s">
        <v>381</v>
      </c>
      <c r="D117" s="116" t="s">
        <v>184</v>
      </c>
      <c r="E117" s="115" t="s">
        <v>185</v>
      </c>
      <c r="F117" s="118"/>
      <c r="G117" s="118"/>
      <c r="H117" s="118"/>
    </row>
    <row r="118" customFormat="false" ht="12.75" hidden="false" customHeight="false" outlineLevel="0" collapsed="false">
      <c r="A118" s="115" t="n">
        <v>109</v>
      </c>
      <c r="B118" s="115" t="s">
        <v>371</v>
      </c>
      <c r="C118" s="115" t="s">
        <v>382</v>
      </c>
      <c r="D118" s="115" t="s">
        <v>383</v>
      </c>
      <c r="E118" s="115" t="s">
        <v>384</v>
      </c>
      <c r="F118" s="118"/>
      <c r="G118" s="118"/>
      <c r="H118" s="118"/>
    </row>
    <row r="119" customFormat="false" ht="12.75" hidden="false" customHeight="false" outlineLevel="0" collapsed="false">
      <c r="A119" s="115" t="n">
        <v>110</v>
      </c>
      <c r="B119" s="116" t="s">
        <v>371</v>
      </c>
      <c r="C119" s="116" t="s">
        <v>385</v>
      </c>
      <c r="D119" s="116" t="s">
        <v>184</v>
      </c>
      <c r="E119" s="115" t="s">
        <v>185</v>
      </c>
      <c r="F119" s="118"/>
      <c r="G119" s="118"/>
      <c r="H119" s="118"/>
    </row>
    <row r="120" customFormat="false" ht="12.75" hidden="false" customHeight="false" outlineLevel="0" collapsed="false">
      <c r="A120" s="115" t="n">
        <v>111</v>
      </c>
      <c r="B120" s="116" t="s">
        <v>371</v>
      </c>
      <c r="C120" s="116" t="s">
        <v>386</v>
      </c>
      <c r="D120" s="116" t="s">
        <v>387</v>
      </c>
      <c r="E120" s="116" t="s">
        <v>388</v>
      </c>
      <c r="F120" s="118"/>
      <c r="G120" s="118"/>
      <c r="H120" s="118"/>
    </row>
    <row r="121" customFormat="false" ht="12.75" hidden="false" customHeight="false" outlineLevel="0" collapsed="false">
      <c r="A121" s="115" t="n">
        <v>112</v>
      </c>
      <c r="B121" s="115" t="s">
        <v>389</v>
      </c>
      <c r="C121" s="115" t="s">
        <v>390</v>
      </c>
      <c r="D121" s="115" t="s">
        <v>391</v>
      </c>
      <c r="E121" s="115" t="s">
        <v>392</v>
      </c>
      <c r="F121" s="118"/>
      <c r="G121" s="118"/>
      <c r="H121" s="118"/>
    </row>
    <row r="122" customFormat="false" ht="12.75" hidden="false" customHeight="false" outlineLevel="0" collapsed="false">
      <c r="A122" s="115" t="n">
        <v>113</v>
      </c>
      <c r="B122" s="116" t="s">
        <v>389</v>
      </c>
      <c r="C122" s="116" t="s">
        <v>393</v>
      </c>
      <c r="D122" s="116" t="s">
        <v>184</v>
      </c>
      <c r="E122" s="115" t="s">
        <v>185</v>
      </c>
      <c r="F122" s="118"/>
      <c r="G122" s="118"/>
      <c r="H122" s="118"/>
    </row>
    <row r="123" customFormat="false" ht="12.75" hidden="false" customHeight="false" outlineLevel="0" collapsed="false">
      <c r="A123" s="115" t="n">
        <v>114</v>
      </c>
      <c r="B123" s="116" t="s">
        <v>389</v>
      </c>
      <c r="C123" s="116" t="s">
        <v>394</v>
      </c>
      <c r="D123" s="116" t="s">
        <v>395</v>
      </c>
      <c r="E123" s="116" t="s">
        <v>396</v>
      </c>
      <c r="F123" s="118"/>
      <c r="G123" s="118"/>
      <c r="H123" s="118"/>
    </row>
    <row r="124" customFormat="false" ht="12.75" hidden="false" customHeight="false" outlineLevel="0" collapsed="false">
      <c r="A124" s="115" t="n">
        <v>115</v>
      </c>
      <c r="B124" s="116" t="s">
        <v>389</v>
      </c>
      <c r="C124" s="116" t="s">
        <v>394</v>
      </c>
      <c r="D124" s="116" t="s">
        <v>397</v>
      </c>
      <c r="E124" s="116" t="s">
        <v>398</v>
      </c>
      <c r="F124" s="118"/>
      <c r="G124" s="118"/>
      <c r="H124" s="118"/>
    </row>
    <row r="125" customFormat="false" ht="12.75" hidden="false" customHeight="false" outlineLevel="0" collapsed="false">
      <c r="A125" s="115" t="n">
        <v>116</v>
      </c>
      <c r="B125" s="116" t="s">
        <v>389</v>
      </c>
      <c r="C125" s="116" t="s">
        <v>399</v>
      </c>
      <c r="D125" s="116" t="s">
        <v>184</v>
      </c>
      <c r="E125" s="115" t="s">
        <v>185</v>
      </c>
      <c r="F125" s="118"/>
      <c r="G125" s="118"/>
      <c r="H125" s="118"/>
    </row>
    <row r="126" customFormat="false" ht="12.75" hidden="false" customHeight="false" outlineLevel="0" collapsed="false">
      <c r="A126" s="115" t="n">
        <v>117</v>
      </c>
      <c r="B126" s="115" t="s">
        <v>400</v>
      </c>
      <c r="C126" s="115" t="s">
        <v>401</v>
      </c>
      <c r="D126" s="115" t="s">
        <v>156</v>
      </c>
      <c r="E126" s="115" t="s">
        <v>402</v>
      </c>
      <c r="F126" s="118"/>
      <c r="G126" s="118"/>
      <c r="H126" s="118"/>
    </row>
    <row r="127" customFormat="false" ht="12.75" hidden="false" customHeight="false" outlineLevel="0" collapsed="false">
      <c r="A127" s="115" t="n">
        <v>118</v>
      </c>
      <c r="B127" s="115" t="s">
        <v>400</v>
      </c>
      <c r="C127" s="115" t="s">
        <v>403</v>
      </c>
      <c r="D127" s="115" t="s">
        <v>404</v>
      </c>
      <c r="E127" s="115" t="s">
        <v>405</v>
      </c>
      <c r="F127" s="118"/>
      <c r="G127" s="118"/>
      <c r="H127" s="118"/>
    </row>
    <row r="128" customFormat="false" ht="12.75" hidden="false" customHeight="false" outlineLevel="0" collapsed="false">
      <c r="A128" s="115" t="n">
        <v>119</v>
      </c>
      <c r="B128" s="115" t="s">
        <v>400</v>
      </c>
      <c r="C128" s="115" t="s">
        <v>406</v>
      </c>
      <c r="D128" s="115" t="s">
        <v>407</v>
      </c>
      <c r="E128" s="115" t="s">
        <v>407</v>
      </c>
      <c r="F128" s="118"/>
      <c r="G128" s="118"/>
      <c r="H128" s="118"/>
    </row>
    <row r="129" customFormat="false" ht="12.75" hidden="false" customHeight="false" outlineLevel="0" collapsed="false">
      <c r="A129" s="115" t="n">
        <v>120</v>
      </c>
      <c r="B129" s="115" t="s">
        <v>400</v>
      </c>
      <c r="C129" s="115" t="s">
        <v>406</v>
      </c>
      <c r="D129" s="115" t="s">
        <v>408</v>
      </c>
      <c r="E129" s="115" t="s">
        <v>409</v>
      </c>
      <c r="F129" s="118"/>
      <c r="G129" s="118"/>
      <c r="H129" s="118"/>
    </row>
    <row r="130" customFormat="false" ht="12.75" hidden="false" customHeight="false" outlineLevel="0" collapsed="false">
      <c r="A130" s="115" t="n">
        <v>121</v>
      </c>
      <c r="B130" s="115" t="s">
        <v>400</v>
      </c>
      <c r="C130" s="115" t="s">
        <v>406</v>
      </c>
      <c r="D130" s="115" t="s">
        <v>408</v>
      </c>
      <c r="E130" s="115" t="s">
        <v>410</v>
      </c>
      <c r="F130" s="118"/>
      <c r="G130" s="118"/>
      <c r="H130" s="118"/>
    </row>
    <row r="131" customFormat="false" ht="12.75" hidden="false" customHeight="false" outlineLevel="0" collapsed="false">
      <c r="A131" s="115" t="n">
        <v>122</v>
      </c>
      <c r="B131" s="115" t="s">
        <v>400</v>
      </c>
      <c r="C131" s="115" t="s">
        <v>411</v>
      </c>
      <c r="D131" s="115" t="s">
        <v>412</v>
      </c>
      <c r="E131" s="115" t="s">
        <v>410</v>
      </c>
      <c r="F131" s="118"/>
      <c r="G131" s="118"/>
      <c r="H131" s="118"/>
    </row>
    <row r="132" customFormat="false" ht="12.75" hidden="false" customHeight="false" outlineLevel="0" collapsed="false">
      <c r="A132" s="115" t="n">
        <v>123</v>
      </c>
      <c r="B132" s="115" t="s">
        <v>400</v>
      </c>
      <c r="C132" s="115" t="s">
        <v>411</v>
      </c>
      <c r="D132" s="115" t="s">
        <v>413</v>
      </c>
      <c r="E132" s="115" t="s">
        <v>414</v>
      </c>
      <c r="F132" s="118"/>
      <c r="G132" s="118"/>
      <c r="H132" s="118"/>
    </row>
    <row r="133" customFormat="false" ht="12.75" hidden="false" customHeight="false" outlineLevel="0" collapsed="false">
      <c r="A133" s="115" t="n">
        <v>124</v>
      </c>
      <c r="B133" s="116" t="s">
        <v>400</v>
      </c>
      <c r="C133" s="115" t="s">
        <v>411</v>
      </c>
      <c r="D133" s="115" t="s">
        <v>415</v>
      </c>
      <c r="E133" s="115" t="s">
        <v>416</v>
      </c>
      <c r="F133" s="118"/>
      <c r="G133" s="118"/>
      <c r="H133" s="118"/>
    </row>
    <row r="134" customFormat="false" ht="12.75" hidden="false" customHeight="false" outlineLevel="0" collapsed="false">
      <c r="A134" s="115" t="n">
        <v>125</v>
      </c>
      <c r="B134" s="116" t="s">
        <v>400</v>
      </c>
      <c r="C134" s="115" t="s">
        <v>411</v>
      </c>
      <c r="D134" s="115" t="s">
        <v>417</v>
      </c>
      <c r="E134" s="115" t="s">
        <v>418</v>
      </c>
      <c r="F134" s="118"/>
      <c r="G134" s="118"/>
      <c r="H134" s="118"/>
    </row>
    <row r="135" customFormat="false" ht="12.75" hidden="false" customHeight="false" outlineLevel="0" collapsed="false">
      <c r="A135" s="115" t="n">
        <v>126</v>
      </c>
      <c r="B135" s="116" t="s">
        <v>400</v>
      </c>
      <c r="C135" s="117" t="s">
        <v>411</v>
      </c>
      <c r="D135" s="115" t="s">
        <v>156</v>
      </c>
      <c r="E135" s="117" t="s">
        <v>419</v>
      </c>
      <c r="F135" s="118"/>
      <c r="G135" s="118"/>
      <c r="H135" s="118"/>
    </row>
    <row r="136" customFormat="false" ht="12.75" hidden="false" customHeight="false" outlineLevel="0" collapsed="false">
      <c r="A136" s="115" t="n">
        <v>127</v>
      </c>
      <c r="B136" s="115" t="s">
        <v>400</v>
      </c>
      <c r="C136" s="115" t="s">
        <v>420</v>
      </c>
      <c r="D136" s="115" t="s">
        <v>156</v>
      </c>
      <c r="E136" s="115" t="s">
        <v>421</v>
      </c>
      <c r="F136" s="118"/>
      <c r="G136" s="118"/>
      <c r="H136" s="118"/>
    </row>
    <row r="137" customFormat="false" ht="12.75" hidden="false" customHeight="false" outlineLevel="0" collapsed="false">
      <c r="A137" s="115" t="n">
        <v>128</v>
      </c>
      <c r="B137" s="115" t="s">
        <v>400</v>
      </c>
      <c r="C137" s="115" t="s">
        <v>422</v>
      </c>
      <c r="D137" s="115" t="s">
        <v>423</v>
      </c>
      <c r="E137" s="115" t="s">
        <v>424</v>
      </c>
      <c r="F137" s="118"/>
      <c r="G137" s="118"/>
      <c r="H137" s="118"/>
    </row>
    <row r="138" customFormat="false" ht="12.75" hidden="false" customHeight="false" outlineLevel="0" collapsed="false">
      <c r="A138" s="115" t="n">
        <v>129</v>
      </c>
      <c r="B138" s="116" t="s">
        <v>400</v>
      </c>
      <c r="C138" s="116" t="s">
        <v>425</v>
      </c>
      <c r="D138" s="116" t="s">
        <v>164</v>
      </c>
      <c r="E138" s="115" t="s">
        <v>426</v>
      </c>
      <c r="F138" s="118"/>
      <c r="G138" s="118"/>
      <c r="H138" s="118"/>
    </row>
    <row r="139" customFormat="false" ht="12.75" hidden="false" customHeight="false" outlineLevel="0" collapsed="false">
      <c r="A139" s="115" t="n">
        <v>130</v>
      </c>
      <c r="B139" s="116" t="s">
        <v>400</v>
      </c>
      <c r="C139" s="116" t="s">
        <v>427</v>
      </c>
      <c r="D139" s="116" t="s">
        <v>428</v>
      </c>
      <c r="E139" s="115" t="s">
        <v>429</v>
      </c>
      <c r="F139" s="118"/>
      <c r="G139" s="118"/>
      <c r="H139" s="118"/>
    </row>
    <row r="140" customFormat="false" ht="12.75" hidden="false" customHeight="false" outlineLevel="0" collapsed="false">
      <c r="A140" s="115" t="n">
        <v>131</v>
      </c>
      <c r="B140" s="116" t="s">
        <v>400</v>
      </c>
      <c r="C140" s="116" t="s">
        <v>430</v>
      </c>
      <c r="D140" s="116" t="s">
        <v>261</v>
      </c>
      <c r="E140" s="115" t="s">
        <v>431</v>
      </c>
      <c r="F140" s="118"/>
      <c r="G140" s="118"/>
      <c r="H140" s="118"/>
    </row>
    <row r="141" customFormat="false" ht="12.75" hidden="false" customHeight="false" outlineLevel="0" collapsed="false">
      <c r="A141" s="115" t="n">
        <v>132</v>
      </c>
      <c r="B141" s="116" t="s">
        <v>400</v>
      </c>
      <c r="C141" s="116" t="s">
        <v>432</v>
      </c>
      <c r="D141" s="116" t="s">
        <v>433</v>
      </c>
      <c r="E141" s="115" t="s">
        <v>434</v>
      </c>
      <c r="F141" s="118"/>
      <c r="G141" s="118"/>
      <c r="H141" s="118"/>
    </row>
    <row r="142" customFormat="false" ht="12.75" hidden="false" customHeight="false" outlineLevel="0" collapsed="false">
      <c r="A142" s="115" t="n">
        <v>133</v>
      </c>
      <c r="B142" s="116" t="s">
        <v>400</v>
      </c>
      <c r="C142" s="116" t="s">
        <v>435</v>
      </c>
      <c r="D142" s="116" t="s">
        <v>436</v>
      </c>
      <c r="E142" s="115" t="s">
        <v>437</v>
      </c>
      <c r="F142" s="118"/>
      <c r="G142" s="118"/>
      <c r="H142" s="118"/>
    </row>
    <row r="143" customFormat="false" ht="12.75" hidden="false" customHeight="false" outlineLevel="0" collapsed="false">
      <c r="A143" s="115" t="n">
        <v>134</v>
      </c>
      <c r="B143" s="116" t="s">
        <v>400</v>
      </c>
      <c r="C143" s="116" t="s">
        <v>438</v>
      </c>
      <c r="D143" s="116" t="s">
        <v>439</v>
      </c>
      <c r="E143" s="115" t="s">
        <v>440</v>
      </c>
      <c r="F143" s="118"/>
      <c r="G143" s="118"/>
      <c r="H143" s="118"/>
    </row>
    <row r="144" customFormat="false" ht="12.75" hidden="false" customHeight="false" outlineLevel="0" collapsed="false">
      <c r="A144" s="115" t="n">
        <v>135</v>
      </c>
      <c r="B144" s="115" t="s">
        <v>400</v>
      </c>
      <c r="C144" s="115" t="s">
        <v>441</v>
      </c>
      <c r="D144" s="115" t="s">
        <v>442</v>
      </c>
      <c r="E144" s="115" t="s">
        <v>443</v>
      </c>
      <c r="F144" s="118"/>
      <c r="G144" s="118"/>
      <c r="H144" s="118"/>
    </row>
    <row r="145" customFormat="false" ht="12.75" hidden="false" customHeight="false" outlineLevel="0" collapsed="false">
      <c r="E145" s="123" t="s">
        <v>444</v>
      </c>
      <c r="F145" s="124" t="n">
        <f aca="false">SUM(F10:F144)</f>
        <v>0</v>
      </c>
      <c r="G145" s="124" t="n">
        <f aca="false">SUM(G10:G144)</f>
        <v>0</v>
      </c>
      <c r="H145" s="124" t="n">
        <f aca="false">SUM(H10:H144)</f>
        <v>0</v>
      </c>
    </row>
    <row r="146" customFormat="false" ht="12.75" hidden="false" customHeight="false" outlineLevel="0" collapsed="false">
      <c r="E146" s="125"/>
      <c r="F146" s="126"/>
      <c r="G146" s="126"/>
      <c r="H146" s="126"/>
    </row>
    <row r="147" customFormat="false" ht="12.75" hidden="false" customHeight="false" outlineLevel="0" collapsed="false">
      <c r="E147" s="123" t="s">
        <v>445</v>
      </c>
      <c r="F147" s="124" t="n">
        <f aca="false">F145*1.15</f>
        <v>0</v>
      </c>
      <c r="G147" s="124" t="n">
        <f aca="false">G145*1.15</f>
        <v>0</v>
      </c>
      <c r="H147" s="124" t="n">
        <f aca="false">H145*1.15</f>
        <v>0</v>
      </c>
    </row>
    <row r="150" s="32" customFormat="true" ht="4.5" hidden="false" customHeight="true" outlineLevel="0" collapsed="false">
      <c r="B150" s="98"/>
      <c r="C150" s="98"/>
      <c r="D150" s="98"/>
      <c r="E150" s="99"/>
      <c r="F150" s="98"/>
      <c r="G150" s="98"/>
      <c r="H150" s="98"/>
    </row>
    <row r="152" customFormat="false" ht="20.25" hidden="false" customHeight="false" outlineLevel="0" collapsed="false">
      <c r="B152" s="45" t="s">
        <v>48</v>
      </c>
      <c r="D152" s="26"/>
      <c r="E152" s="32"/>
    </row>
    <row r="153" customFormat="false" ht="18" hidden="false" customHeight="false" outlineLevel="0" collapsed="false">
      <c r="C153" s="25" t="s">
        <v>446</v>
      </c>
      <c r="E153" s="2"/>
    </row>
    <row r="154" customFormat="false" ht="12.75" hidden="false" customHeight="false" outlineLevel="0" collapsed="false">
      <c r="B154" s="32"/>
      <c r="F154" s="39" t="s">
        <v>132</v>
      </c>
      <c r="G154" s="39" t="s">
        <v>133</v>
      </c>
      <c r="H154" s="39" t="s">
        <v>134</v>
      </c>
    </row>
    <row r="155" customFormat="false" ht="12.75" hidden="false" customHeight="false" outlineLevel="0" collapsed="false">
      <c r="B155" s="89"/>
      <c r="F155" s="39" t="s">
        <v>135</v>
      </c>
      <c r="G155" s="39" t="s">
        <v>136</v>
      </c>
      <c r="H155" s="39" t="s">
        <v>137</v>
      </c>
    </row>
    <row r="156" customFormat="false" ht="12.75" hidden="false" customHeight="false" outlineLevel="0" collapsed="false">
      <c r="B156" s="90"/>
      <c r="F156" s="91" t="n">
        <f aca="false">F147</f>
        <v>0</v>
      </c>
      <c r="G156" s="91" t="n">
        <f aca="false">G147</f>
        <v>0</v>
      </c>
      <c r="H156" s="91" t="n">
        <f aca="false">H147</f>
        <v>0</v>
      </c>
    </row>
    <row r="157" customFormat="false" ht="12.75" hidden="false" customHeight="false" outlineLevel="0" collapsed="false">
      <c r="B157" s="29"/>
      <c r="C157" s="92"/>
      <c r="D157" s="92"/>
      <c r="E157" s="92"/>
    </row>
    <row r="158" customFormat="false" ht="12.75" hidden="false" customHeight="false" outlineLevel="0" collapsed="false">
      <c r="D158" s="93" t="s">
        <v>447</v>
      </c>
      <c r="E158" s="127"/>
      <c r="F158" s="94"/>
      <c r="G158" s="94"/>
      <c r="H158" s="94"/>
    </row>
    <row r="159" customFormat="false" ht="20.25" hidden="false" customHeight="false" outlineLevel="0" collapsed="false">
      <c r="B159" s="95"/>
      <c r="C159" s="96"/>
      <c r="D159" s="97"/>
      <c r="E159" s="96"/>
    </row>
    <row r="160" s="32" customFormat="true" ht="4.5" hidden="false" customHeight="true" outlineLevel="0" collapsed="false">
      <c r="B160" s="98"/>
      <c r="C160" s="98"/>
      <c r="D160" s="98"/>
      <c r="E160" s="99"/>
      <c r="F160" s="98"/>
      <c r="G160" s="98"/>
      <c r="H160" s="98"/>
    </row>
    <row r="161" customFormat="false" ht="12.75" hidden="false" customHeight="false" outlineLevel="0" collapsed="false">
      <c r="B161" s="89"/>
      <c r="C161" s="89"/>
      <c r="D161" s="89"/>
      <c r="E161" s="89"/>
    </row>
    <row r="162" customFormat="false" ht="12.75" hidden="false" customHeight="false" outlineLevel="0" collapsed="false">
      <c r="B162" s="45" t="s">
        <v>48</v>
      </c>
      <c r="C162" s="89"/>
      <c r="D162" s="89"/>
      <c r="E162" s="89"/>
    </row>
    <row r="163" customFormat="false" ht="18" hidden="false" customHeight="false" outlineLevel="0" collapsed="false">
      <c r="C163" s="25" t="s">
        <v>448</v>
      </c>
      <c r="E163" s="10"/>
    </row>
    <row r="164" customFormat="false" ht="12.75" hidden="false" customHeight="false" outlineLevel="0" collapsed="false">
      <c r="B164" s="89"/>
      <c r="F164" s="39" t="s">
        <v>132</v>
      </c>
      <c r="G164" s="39" t="s">
        <v>133</v>
      </c>
      <c r="H164" s="39" t="s">
        <v>134</v>
      </c>
    </row>
    <row r="165" customFormat="false" ht="12.75" hidden="false" customHeight="false" outlineLevel="0" collapsed="false">
      <c r="B165" s="32"/>
      <c r="F165" s="39" t="s">
        <v>135</v>
      </c>
      <c r="G165" s="39" t="s">
        <v>136</v>
      </c>
      <c r="H165" s="39" t="s">
        <v>137</v>
      </c>
    </row>
    <row r="166" customFormat="false" ht="12.75" hidden="false" customHeight="false" outlineLevel="0" collapsed="false">
      <c r="B166" s="90"/>
      <c r="F166" s="91" t="n">
        <f aca="false">F147</f>
        <v>0</v>
      </c>
      <c r="G166" s="91" t="n">
        <f aca="false">G147</f>
        <v>0</v>
      </c>
      <c r="H166" s="91" t="n">
        <f aca="false">H147</f>
        <v>0</v>
      </c>
    </row>
    <row r="167" customFormat="false" ht="12.75" hidden="false" customHeight="false" outlineLevel="0" collapsed="false">
      <c r="B167" s="29"/>
      <c r="F167" s="92"/>
      <c r="G167" s="92"/>
      <c r="H167" s="92"/>
    </row>
    <row r="168" customFormat="false" ht="12.75" hidden="false" customHeight="false" outlineLevel="0" collapsed="false">
      <c r="D168" s="128" t="s">
        <v>449</v>
      </c>
      <c r="E168" s="127"/>
      <c r="F168" s="94"/>
      <c r="G168" s="94"/>
      <c r="H168" s="94"/>
    </row>
    <row r="169" customFormat="false" ht="12.75" hidden="false" customHeight="false" outlineLevel="0" collapsed="false">
      <c r="B169" s="95"/>
      <c r="C169" s="96"/>
      <c r="D169" s="100"/>
      <c r="E169" s="96"/>
    </row>
    <row r="170" s="32" customFormat="true" ht="4.5" hidden="false" customHeight="true" outlineLevel="0" collapsed="false">
      <c r="B170" s="98"/>
      <c r="C170" s="98"/>
      <c r="D170" s="98"/>
      <c r="E170" s="99"/>
      <c r="F170" s="98"/>
      <c r="G170" s="98"/>
      <c r="H170" s="98"/>
    </row>
  </sheetData>
  <mergeCells count="3">
    <mergeCell ref="C1:D1"/>
    <mergeCell ref="C2:D2"/>
    <mergeCell ref="C3:D3"/>
  </mergeCells>
  <hyperlinks>
    <hyperlink ref="B5" location="Index!A1" display="Back to Index"/>
    <hyperlink ref="B152" location="Index!A1" display="Back to Index"/>
    <hyperlink ref="B162" location="Index!A1" display="Back to Index"/>
  </hyperlinks>
  <printOptions headings="false" gridLines="false" gridLinesSet="true" horizontalCentered="false" verticalCentered="false"/>
  <pageMargins left="0.354166666666667" right="0.275694444444444" top="0.433333333333333" bottom="0.747916666666667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0:17:54Z</dcterms:created>
  <dc:creator>BSC</dc:creator>
  <dc:description/>
  <dc:language>en-US</dc:language>
  <cp:lastModifiedBy>Malemane Malatsi</cp:lastModifiedBy>
  <cp:lastPrinted>2018-06-27T13:40:07Z</cp:lastPrinted>
  <dcterms:modified xsi:type="dcterms:W3CDTF">2018-10-15T07:38:27Z</dcterms:modified>
  <cp:revision>0</cp:revision>
  <dc:subject/>
  <dc:title/>
</cp:coreProperties>
</file>