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ONTENTS" sheetId="1" state="visible" r:id="rId2"/>
    <sheet name="4.1" sheetId="2" state="visible" r:id="rId3"/>
    <sheet name="4.2" sheetId="3" state="visible" r:id="rId4"/>
    <sheet name="4.3" sheetId="4" state="visible" r:id="rId5"/>
    <sheet name="Fig 4.1" sheetId="5" state="visible" r:id="rId6"/>
    <sheet name="Fig 4.2" sheetId="6" state="visible" r:id="rId7"/>
    <sheet name="Fig 4.3" sheetId="7" state="visible" r:id="rId8"/>
    <sheet name="Fig 4.4" sheetId="8" state="visible" r:id="rId9"/>
    <sheet name="A4.1.1" sheetId="9" state="visible" r:id="rId10"/>
    <sheet name="A4.1.1 continued" sheetId="10" state="visible" r:id="rId11"/>
    <sheet name="A4.2.1" sheetId="11" state="visible" r:id="rId12"/>
    <sheet name="A4.2.2" sheetId="12" state="visible" r:id="rId13"/>
    <sheet name="A4.2.3" sheetId="13" state="visible" r:id="rId14"/>
    <sheet name="A4.2.4" sheetId="14" state="visible" r:id="rId15"/>
    <sheet name="A4.2.5" sheetId="15" state="visible" r:id="rId16"/>
    <sheet name="A4.3.1" sheetId="16" state="visible" r:id="rId17"/>
    <sheet name="A4.4.1" sheetId="17" state="visible" r:id="rId18"/>
    <sheet name="A4.4.2" sheetId="18" state="visible" r:id="rId19"/>
    <sheet name="A4.4.3" sheetId="19" state="visible" r:id="rId20"/>
    <sheet name="A4.5.1" sheetId="20" state="visible" r:id="rId21"/>
    <sheet name="A4.5.2" sheetId="21" state="visible" r:id="rId22"/>
    <sheet name="A4.6.1" sheetId="22" state="visible" r:id="rId23"/>
  </sheets>
  <definedNames>
    <definedName function="false" hidden="false" localSheetId="1" name="_xlnm.Print_Area" vbProcedure="false">'4.1'!$A$1:$G$8</definedName>
    <definedName function="false" hidden="false" localSheetId="2" name="_xlnm.Print_Area" vbProcedure="false">'4.2'!$A$1:$H$7</definedName>
    <definedName function="false" hidden="false" localSheetId="3" name="_xlnm.Print_Area" vbProcedure="false">'4.3'!$A$1:$H$7</definedName>
    <definedName function="false" hidden="false" localSheetId="8" name="_xlnm.Print_Area" vbProcedure="false">'A4.1.1'!$A$1:$O$39</definedName>
    <definedName function="false" hidden="false" localSheetId="9" name="_xlnm.Print_Area" vbProcedure="false">'A4.1.1 continued'!$A$1:$O$38</definedName>
    <definedName function="false" hidden="false" localSheetId="10" name="_xlnm.Print_Area" vbProcedure="false">'A4.2.1'!$A$1:$O$19</definedName>
    <definedName function="false" hidden="false" localSheetId="11" name="_xlnm.Print_Area" vbProcedure="false">'A4.2.2'!$A$1:$O$39</definedName>
    <definedName function="false" hidden="false" localSheetId="12" name="_xlnm.Print_Area" vbProcedure="false">'A4.2.3'!$A$1:$O$39</definedName>
    <definedName function="false" hidden="false" localSheetId="13" name="_xlnm.Print_Area" vbProcedure="false">'A4.2.4'!$A$1:$O$39</definedName>
    <definedName function="false" hidden="false" localSheetId="14" name="_xlnm.Print_Area" vbProcedure="false">'A4.2.5'!$A$1:$O$39</definedName>
    <definedName function="false" hidden="false" localSheetId="15" name="_xlnm.Print_Area" vbProcedure="false">'A4.3.1'!$A$1:$O$24</definedName>
    <definedName function="false" hidden="false" localSheetId="16" name="_xlnm.Print_Area" vbProcedure="false">'A4.4.1'!$A$1:$O$38</definedName>
    <definedName function="false" hidden="false" localSheetId="17" name="_xlnm.Print_Area" vbProcedure="false">'A4.4.2'!$A$1:$O$38</definedName>
    <definedName function="false" hidden="false" localSheetId="18" name="_xlnm.Print_Area" vbProcedure="false">'A4.4.3'!$A$1:$O$38</definedName>
    <definedName function="false" hidden="false" localSheetId="19" name="_xlnm.Print_Area" vbProcedure="false">'A4.5.1'!$A$1:$O$38</definedName>
    <definedName function="false" hidden="false" localSheetId="20" name="_xlnm.Print_Area" vbProcedure="false">'A4.5.2'!$A$1:$O$37</definedName>
    <definedName function="false" hidden="false" localSheetId="21" name="_xlnm.Print_Area" vbProcedure="false">'A4.6.1'!$A$1:$S$43</definedName>
    <definedName function="false" hidden="false" localSheetId="4" name="_xlnm.Print_Area" vbProcedure="false">'Fig 4.1'!$A$1:$E$34</definedName>
    <definedName function="false" hidden="false" localSheetId="5" name="_xlnm.Print_Area" vbProcedure="false">'Fig 4.2'!$A$1:$E$35</definedName>
    <definedName function="false" hidden="false" localSheetId="6" name="_xlnm.Print_Area" vbProcedure="false">'Fig 4.3'!$A$1:$G$42</definedName>
    <definedName function="false" hidden="false" localSheetId="7" name="_xlnm.Print_Area" vbProcedure="false">'Fig 4.4'!$A$1:$G$37</definedName>
    <definedName function="false" hidden="false" name="SAPBEXdnldView" vbProcedure="false">"47QF1XF9JCPHJDJVUDDWCYZ91"</definedName>
    <definedName function="false" hidden="false" name="SAPBEXsysID" vbProcedure="false">"BW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77">
  <si>
    <t xml:space="preserve">CONTENTS</t>
  </si>
  <si>
    <t xml:space="preserve">TABLES IN TEXT</t>
  </si>
  <si>
    <t xml:space="preserve">Table 4.1: Number of registered VAT vendors, 2007/08 – 2010/11</t>
  </si>
  <si>
    <t xml:space="preserve">Table 4.2: Relationship between domestic VAT payments and VAT refunds, 2007/08 – 2010/11</t>
  </si>
  <si>
    <t xml:space="preserve">Table 4.3: Output and Input VAT declared for each R1 domestic VAT collected and refunded, 2007/08 – 2010/11</t>
  </si>
  <si>
    <t xml:space="preserve">FIGURES</t>
  </si>
  <si>
    <t xml:space="preserve">Figure 4.1: VAT payments by sector, 2010/11</t>
  </si>
  <si>
    <t xml:space="preserve">Figure 4.2: VAT refunds by sector, 2010/11</t>
  </si>
  <si>
    <t xml:space="preserve">Figure 4.3: VAT vendors by payment category, 2007/08 – 2010/11</t>
  </si>
  <si>
    <t xml:space="preserve">Figure 4.4: Composition of Domestic VAT payments (output/input), 2007/08 – 2010/11</t>
  </si>
  <si>
    <t xml:space="preserve">TABLES</t>
  </si>
  <si>
    <t xml:space="preserve">Table A4.1.1: Domestic VAT: Payments and refunds by sector, 2007/08 – 2010/11</t>
  </si>
  <si>
    <t xml:space="preserve">Table A4.2.1: Domestic VAT: Payments and refunds by payment category, 2007/08 – 2010/11</t>
  </si>
  <si>
    <t xml:space="preserve">Table A4.2.2: Domestic VAT: Payments and refunds by sector (for vendors that submit returns bi-monthly in January), 2007/08 – 2010/11</t>
  </si>
  <si>
    <t xml:space="preserve">Table A4.2.3: Domestic VAT: Payments and refunds by sector (for vendors that submit returns bi-monthly in February), 2007/08 – 2010/11</t>
  </si>
  <si>
    <t xml:space="preserve">Table A4.2.4: Domestic VAT: Payments and refunds by sector (for vendors that submit returns monthly), 2007/08 – 2010/11</t>
  </si>
  <si>
    <t xml:space="preserve">Table A4.2.5: Domestic VAT: Payments and refunds by sector (for vendors that submit returns 4-monthly, 6-monthly and annually), 2007/08 – 2010/11</t>
  </si>
  <si>
    <t xml:space="preserve">Table A4.3.1: Domestic VAT: Payments and refunds by type of enterprise, 2007/08 – 2010/11</t>
  </si>
  <si>
    <t xml:space="preserve">Table A4.4.1: Domestic VAT: Net output/input VAT by sector, 2007/08 – 2010/11</t>
  </si>
  <si>
    <t xml:space="preserve">Table A4.4.2: Domestic VAT: Payments output/input VAT by sector, 2007/08 – 2010/11</t>
  </si>
  <si>
    <t xml:space="preserve">Table A4.4.3: Domestic VAT: Refunds output/input VAT by sector, 2007/08 – 2010/11</t>
  </si>
  <si>
    <t xml:space="preserve">Table A4.5.1: Domestic VAT: Output/input VAT declared and claimed for each R1 VAT collected, 2007/08 – 2010/11</t>
  </si>
  <si>
    <t xml:space="preserve">Table A4.5.2: Domestic VAT: Output/input VAT declared and claimed for each R1 VAT refunded, 2007/08 – 2010/11</t>
  </si>
  <si>
    <t xml:space="preserve">Table A4.6.1: Domestic VAT: Vendors per annualised turnover (payments and refunds), 2007/08 – 2010/11</t>
  </si>
  <si>
    <t xml:space="preserve">Number
Fiscal yea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7/08</t>
  </si>
  <si>
    <t xml:space="preserve">2008/09</t>
  </si>
  <si>
    <t xml:space="preserve">2009/10</t>
  </si>
  <si>
    <t xml:space="preserve">2010/11</t>
  </si>
  <si>
    <t xml:space="preserve">1.  As per register as at 31 March of each year.</t>
  </si>
  <si>
    <t xml:space="preserve"> Excludes coded cases where status is in suspense, estate and address unknown.</t>
  </si>
  <si>
    <t xml:space="preserve">For each R1
Fiscal year</t>
  </si>
  <si>
    <t xml:space="preserve">Domestic VAT payments
 there is 
VAT refunds of</t>
  </si>
  <si>
    <t xml:space="preserve">From Table A4.4.1, A4.4.2 and A4.4.3</t>
  </si>
  <si>
    <t xml:space="preserve">VAT payments</t>
  </si>
  <si>
    <t xml:space="preserve">Output</t>
  </si>
  <si>
    <t xml:space="preserve">Input</t>
  </si>
  <si>
    <t xml:space="preserve">Net</t>
  </si>
  <si>
    <t xml:space="preserve">VAT refunds</t>
  </si>
  <si>
    <t xml:space="preserve">Table 4.3: Output and Input VAT declared for each R1 domestic VAT collected and refunded, 
2007/08 – 2010/11</t>
  </si>
  <si>
    <t xml:space="preserve">For each R1
Fiscal year</t>
  </si>
  <si>
    <t xml:space="preserve">Domestic VAT payments there is input claimed of</t>
  </si>
  <si>
    <t xml:space="preserve">Domestic VAT payments there is output declared of</t>
  </si>
  <si>
    <t xml:space="preserve">Net Domestic VAT payments</t>
  </si>
  <si>
    <t xml:space="preserve">VAT refunded there is input claimed of</t>
  </si>
  <si>
    <t xml:space="preserve">VAT refunded there is output declared of</t>
  </si>
  <si>
    <t xml:space="preserve">Net VAT refunded</t>
  </si>
  <si>
    <t xml:space="preserve">Figure 4.1: Gross VAT payments by sector, 2010/11</t>
  </si>
  <si>
    <t xml:space="preserve">From Table A4.1.1</t>
  </si>
  <si>
    <t xml:space="preserve">Number of vendors</t>
  </si>
  <si>
    <t xml:space="preserve">Payments 
(R million)</t>
  </si>
  <si>
    <t xml:space="preserve">Financing, insurance, real estate &amp; business services</t>
  </si>
  <si>
    <t xml:space="preserve">Transport, storage &amp; communications</t>
  </si>
  <si>
    <t xml:space="preserve">All other sectors</t>
  </si>
  <si>
    <t xml:space="preserve">Total</t>
  </si>
  <si>
    <t xml:space="preserve">Refunds
(R million)</t>
  </si>
  <si>
    <t xml:space="preserve">Figure 4.3: VAT vendors by payment category, 2010/11</t>
  </si>
  <si>
    <t xml:space="preserve">From Table A4.2.1</t>
  </si>
  <si>
    <r>
      <rPr>
        <b val="true"/>
        <sz val="8"/>
        <rFont val="Arial"/>
        <family val="2"/>
      </rPr>
      <t xml:space="preserve">Payment category</t>
    </r>
    <r>
      <rPr>
        <vertAlign val="superscript"/>
        <sz val="8"/>
        <rFont val="Arial"/>
        <family val="2"/>
      </rPr>
      <t xml:space="preserve">1</t>
    </r>
  </si>
  <si>
    <t xml:space="preserve">Bi-Monthly (Jan)</t>
  </si>
  <si>
    <t xml:space="preserve">Bi-Monthly (Feb)</t>
  </si>
  <si>
    <t xml:space="preserve">Monthly</t>
  </si>
  <si>
    <t xml:space="preserve">4-monthly, 6-monthly, annually</t>
  </si>
  <si>
    <t xml:space="preserve">6-monthly</t>
  </si>
  <si>
    <t xml:space="preserve">Annually</t>
  </si>
  <si>
    <t xml:space="preserve">4-monthly</t>
  </si>
  <si>
    <t xml:space="preserve">Percentage of total</t>
  </si>
  <si>
    <t xml:space="preserve">From Table A4.4.1</t>
  </si>
  <si>
    <t xml:space="preserve">Net VAT payments</t>
  </si>
  <si>
    <t xml:space="preserve">Net VAT refunds</t>
  </si>
  <si>
    <t xml:space="preserve">Fiscal year</t>
  </si>
  <si>
    <t xml:space="preserve">Sector</t>
  </si>
  <si>
    <t xml:space="preserve">Agencies and other services</t>
  </si>
  <si>
    <t xml:space="preserve">Agriculture, forestry and fishing</t>
  </si>
  <si>
    <t xml:space="preserve">Bricks, ceramic, glass, cement and similar products</t>
  </si>
  <si>
    <t xml:space="preserve">Catering and accommodation</t>
  </si>
  <si>
    <t xml:space="preserve">Chemicals and chemical, rubber and plastic products</t>
  </si>
  <si>
    <t xml:space="preserve">Clothing and footwear</t>
  </si>
  <si>
    <t xml:space="preserve">Coal and petroleum products</t>
  </si>
  <si>
    <t xml:space="preserve">Construction</t>
  </si>
  <si>
    <t xml:space="preserve">Educational services</t>
  </si>
  <si>
    <t xml:space="preserve">Electricity, gas and water</t>
  </si>
  <si>
    <t xml:space="preserve">Financing, insurance, real estate and business services</t>
  </si>
  <si>
    <t xml:space="preserve">Food, drink and tobacco</t>
  </si>
  <si>
    <t xml:space="preserve">Leather, leather goods and fur (excl. footwear and clothing)</t>
  </si>
  <si>
    <t xml:space="preserve">Machinery and related items</t>
  </si>
  <si>
    <t xml:space="preserve">Medical, dental and other health and veterinary services</t>
  </si>
  <si>
    <t xml:space="preserve">Metal (including metal products)</t>
  </si>
  <si>
    <t xml:space="preserve">Mining and quarrying</t>
  </si>
  <si>
    <t xml:space="preserve">Other manufacturing industries</t>
  </si>
  <si>
    <t xml:space="preserve">Paper, printing and publishing</t>
  </si>
  <si>
    <t xml:space="preserve">Personal and household services</t>
  </si>
  <si>
    <t xml:space="preserve">Public administration</t>
  </si>
  <si>
    <t xml:space="preserve">Recreation and cultural services</t>
  </si>
  <si>
    <t xml:space="preserve">Research and scientific institutes</t>
  </si>
  <si>
    <t xml:space="preserve">Retail trade</t>
  </si>
  <si>
    <t xml:space="preserve">Scientific, optical and similar equipment</t>
  </si>
  <si>
    <t xml:space="preserve">Social and related community services</t>
  </si>
  <si>
    <t xml:space="preserve">Specialised repair services</t>
  </si>
  <si>
    <t xml:space="preserve">Textiles</t>
  </si>
  <si>
    <t xml:space="preserve">Transport equipment</t>
  </si>
  <si>
    <t xml:space="preserve">Transport, storage and communications</t>
  </si>
  <si>
    <t xml:space="preserve">Vehicles, parts and accessories</t>
  </si>
  <si>
    <t xml:space="preserve">Wholesale trade</t>
  </si>
  <si>
    <t xml:space="preserve">Wood, wood products and furniture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t xml:space="preserve">1.  Includes where the sector was indicated as Other or where the sector was left blank on the return.</t>
  </si>
  <si>
    <r>
      <rPr>
        <b val="true"/>
        <sz val="10"/>
        <rFont val="Arial"/>
        <family val="2"/>
      </rPr>
      <t xml:space="preserve">Table A4.1.1: Domestic VAT: Payments and refunds by sector, 2007/08 – 2010/11 </t>
    </r>
    <r>
      <rPr>
        <i val="true"/>
        <sz val="10"/>
        <rFont val="Arial"/>
        <family val="2"/>
      </rPr>
      <t xml:space="preserve">(continued)</t>
    </r>
  </si>
  <si>
    <t xml:space="preserve">Payments</t>
  </si>
  <si>
    <t xml:space="preserve">Refunds</t>
  </si>
  <si>
    <t xml:space="preserve">Other</t>
  </si>
  <si>
    <t xml:space="preserve">A: </t>
  </si>
  <si>
    <t xml:space="preserve">B: </t>
  </si>
  <si>
    <t xml:space="preserve">C:</t>
  </si>
  <si>
    <t xml:space="preserve">D:</t>
  </si>
  <si>
    <t xml:space="preserve">E:</t>
  </si>
  <si>
    <t xml:space="preserve">F:</t>
  </si>
  <si>
    <t xml:space="preserve">1.  Payment categories as per sec. 27(1) of the Value-Added Tax Act.</t>
  </si>
  <si>
    <t xml:space="preserve">Type of enterprise</t>
  </si>
  <si>
    <t xml:space="preserve">A :</t>
  </si>
  <si>
    <t xml:space="preserve">Individual</t>
  </si>
  <si>
    <t xml:space="preserve">B :</t>
  </si>
  <si>
    <t xml:space="preserve">Partnership</t>
  </si>
  <si>
    <t xml:space="preserve">C :</t>
  </si>
  <si>
    <t xml:space="preserve">Company/Close corporation</t>
  </si>
  <si>
    <t xml:space="preserve">D :</t>
  </si>
  <si>
    <t xml:space="preserve">Government/Local/Public authority</t>
  </si>
  <si>
    <t xml:space="preserve">E : </t>
  </si>
  <si>
    <t xml:space="preserve">Association not for gain</t>
  </si>
  <si>
    <t xml:space="preserve">F : </t>
  </si>
  <si>
    <t xml:space="preserve">Estate/Trust</t>
  </si>
  <si>
    <t xml:space="preserve">G : </t>
  </si>
  <si>
    <t xml:space="preserve">Club</t>
  </si>
  <si>
    <t xml:space="preserve">H :</t>
  </si>
  <si>
    <t xml:space="preserve">Welfare organisation</t>
  </si>
  <si>
    <t xml:space="preserve">Output 
(R million)</t>
  </si>
  <si>
    <t xml:space="preserve">Input 
(R million)</t>
  </si>
  <si>
    <t xml:space="preserve">Net
(R million)</t>
  </si>
  <si>
    <t xml:space="preserve">For each R1
Sector</t>
  </si>
  <si>
    <t xml:space="preserve">For each R1
Sector</t>
  </si>
  <si>
    <r>
      <rPr>
        <b val="true"/>
        <sz val="10"/>
        <rFont val="Arial"/>
        <family val="2"/>
      </rPr>
      <t xml:space="preserve">Table A4.6.1: Domestic VAT: Vendors per annualised turnover</t>
    </r>
    <r>
      <rPr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payments and refunds), 2007/08 – 2010/11</t>
    </r>
  </si>
  <si>
    <t xml:space="preserve">Turnover category</t>
  </si>
  <si>
    <t xml:space="preserve">Turnover
(R million)</t>
  </si>
  <si>
    <t xml:space="preserve">= 0</t>
  </si>
  <si>
    <t xml:space="preserve">1 to 50 000</t>
  </si>
  <si>
    <t xml:space="preserve">50 001 to 100 000</t>
  </si>
  <si>
    <t xml:space="preserve">100 001 to 200 000</t>
  </si>
  <si>
    <t xml:space="preserve">200 001 to 300 000</t>
  </si>
  <si>
    <t xml:space="preserve">300 001 to 500 000</t>
  </si>
  <si>
    <t xml:space="preserve">G:</t>
  </si>
  <si>
    <t xml:space="preserve">500 001 to 700 000</t>
  </si>
  <si>
    <t xml:space="preserve">H:</t>
  </si>
  <si>
    <t xml:space="preserve">700 001 to 1 000 000</t>
  </si>
  <si>
    <t xml:space="preserve">I:</t>
  </si>
  <si>
    <t xml:space="preserve">1 000 001 to 2 000 000</t>
  </si>
  <si>
    <t xml:space="preserve">J:</t>
  </si>
  <si>
    <t xml:space="preserve">2 000 001 to 3 000 000</t>
  </si>
  <si>
    <t xml:space="preserve">K:</t>
  </si>
  <si>
    <t xml:space="preserve">3 000 001 to 5 000 000</t>
  </si>
  <si>
    <t xml:space="preserve">L:</t>
  </si>
  <si>
    <t xml:space="preserve">5 000 001 to 10 000 000</t>
  </si>
  <si>
    <t xml:space="preserve">M:</t>
  </si>
  <si>
    <t xml:space="preserve">10 000 001 to 14 000 000</t>
  </si>
  <si>
    <t xml:space="preserve">N:</t>
  </si>
  <si>
    <t xml:space="preserve">14 000 001 to 20 000 000</t>
  </si>
  <si>
    <t xml:space="preserve">O:</t>
  </si>
  <si>
    <t xml:space="preserve">20 000 001 to 30 000 000</t>
  </si>
  <si>
    <t xml:space="preserve">P:</t>
  </si>
  <si>
    <t xml:space="preserve">30 000 001 to 50 000 000</t>
  </si>
  <si>
    <t xml:space="preserve">Q:</t>
  </si>
  <si>
    <t xml:space="preserve">50 000 001 to 100 000 000</t>
  </si>
  <si>
    <t xml:space="preserve">R:</t>
  </si>
  <si>
    <t xml:space="preserve">100 000 001 +</t>
  </si>
  <si>
    <t xml:space="preserve">1.  VAT exclusiv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#,##0.00"/>
    <numFmt numFmtId="171" formatCode="[$-409]mmm\-yy"/>
    <numFmt numFmtId="172" formatCode="General"/>
    <numFmt numFmtId="173" formatCode="_ * #,##0.0%_ ;_ * \-#,##0.0%_ "/>
    <numFmt numFmtId="174" formatCode="_ * #,##0.00_ ;_ * \-#,##0.00_ ;_ * \-??_ ;_ @_ "/>
    <numFmt numFmtId="175" formatCode="_ * #,##0_ ;_ * \-#,##0_ ;_ * \-??_ ;_ @_ "/>
    <numFmt numFmtId="176" formatCode="0.0E+00"/>
    <numFmt numFmtId="177" formatCode="_(* #,##0.00_);_*&quot; -&quot;#,##0.00_);_(* \–_);_(@_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 Narrow"/>
      <family val="2"/>
    </font>
    <font>
      <i val="true"/>
      <sz val="10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4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4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4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_1. Tax revenue - 30 May 2008" xfId="24"/>
    <cellStyle name="Normal_2. PIT - 30 May 2008" xfId="25"/>
    <cellStyle name="Normal_2. PIT - Jan 2008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7F7F7F"/>
      <rgbColor rgb="FF8EB4E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4F87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457422758101"/>
          <c:y val="0.040338983050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792765636775"/>
          <c:y val="0.152994350282486"/>
          <c:w val="0.513941220798794"/>
          <c:h val="0.7355932203389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1'!$B$26:$B$33</c:f>
              <c:strCache>
                <c:ptCount val="8"/>
                <c:pt idx="0">
                  <c:v>Financing, insurance, real estate &amp; business services</c:v>
                </c:pt>
                <c:pt idx="1">
                  <c:v>Agencies and other services</c:v>
                </c:pt>
                <c:pt idx="2">
                  <c:v>Retail trade</c:v>
                </c:pt>
                <c:pt idx="3">
                  <c:v>Construction</c:v>
                </c:pt>
                <c:pt idx="4">
                  <c:v>Transport, storage &amp; communications</c:v>
                </c:pt>
                <c:pt idx="5">
                  <c:v>Wholesale trade</c:v>
                </c:pt>
                <c:pt idx="6">
                  <c:v>Agriculture, forestry and fishing</c:v>
                </c:pt>
                <c:pt idx="7">
                  <c:v>All other sectors</c:v>
                </c:pt>
              </c:strCache>
            </c:strRef>
          </c:cat>
          <c:val>
            <c:numRef>
              <c:f>'Fig 4.1'!$D$26:$D$33</c:f>
              <c:numCache>
                <c:formatCode>General</c:formatCode>
                <c:ptCount val="8"/>
                <c:pt idx="0">
                  <c:v>65998</c:v>
                </c:pt>
                <c:pt idx="1">
                  <c:v>16988</c:v>
                </c:pt>
                <c:pt idx="2">
                  <c:v>13178</c:v>
                </c:pt>
                <c:pt idx="3">
                  <c:v>13054</c:v>
                </c:pt>
                <c:pt idx="4">
                  <c:v>12493</c:v>
                </c:pt>
                <c:pt idx="5">
                  <c:v>9897</c:v>
                </c:pt>
                <c:pt idx="6">
                  <c:v>9725</c:v>
                </c:pt>
                <c:pt idx="7">
                  <c:v>64133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489464541953"/>
          <c:y val="0.040338983050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882184125066"/>
          <c:y val="0.150395480225989"/>
          <c:w val="0.538252397855147"/>
          <c:h val="0.7693785310734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2'!$B$26:$B$33</c:f>
              <c:strCache>
                <c:ptCount val="8"/>
                <c:pt idx="0">
                  <c:v>Mining and quarrying</c:v>
                </c:pt>
                <c:pt idx="1">
                  <c:v>Financing, insurance, real estate &amp; business services</c:v>
                </c:pt>
                <c:pt idx="2">
                  <c:v>Agriculture, forestry and fishing</c:v>
                </c:pt>
                <c:pt idx="3">
                  <c:v>Vehicles, parts and accessories</c:v>
                </c:pt>
                <c:pt idx="4">
                  <c:v>Agencies and other services</c:v>
                </c:pt>
                <c:pt idx="5">
                  <c:v>Wholesale trade</c:v>
                </c:pt>
                <c:pt idx="6">
                  <c:v>Transport, storage &amp; communications</c:v>
                </c:pt>
                <c:pt idx="7">
                  <c:v>All other sectors</c:v>
                </c:pt>
              </c:strCache>
            </c:strRef>
          </c:cat>
          <c:val>
            <c:numRef>
              <c:f>'Fig 4.2'!$D$26:$D$33</c:f>
              <c:numCache>
                <c:formatCode>General</c:formatCode>
                <c:ptCount val="8"/>
                <c:pt idx="0">
                  <c:v>22410</c:v>
                </c:pt>
                <c:pt idx="1">
                  <c:v>14791</c:v>
                </c:pt>
                <c:pt idx="2">
                  <c:v>8546</c:v>
                </c:pt>
                <c:pt idx="3">
                  <c:v>7643</c:v>
                </c:pt>
                <c:pt idx="4">
                  <c:v>7413</c:v>
                </c:pt>
                <c:pt idx="5">
                  <c:v>5066</c:v>
                </c:pt>
                <c:pt idx="6">
                  <c:v>4672</c:v>
                </c:pt>
                <c:pt idx="7">
                  <c:v>32586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57093216498"/>
          <c:y val="0.0403607666290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936848466536"/>
          <c:y val="0.150394588500564"/>
          <c:w val="0.538978697688473"/>
          <c:h val="0.7694475760992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Fig 4.3'!$B$36:$B$40</c:f>
              <c:strCache>
                <c:ptCount val="5"/>
                <c:pt idx="0">
                  <c:v/>
                </c:pt>
                <c:pt idx="1">
                  <c:v>Bi-Monthly (Jan)</c:v>
                </c:pt>
                <c:pt idx="2">
                  <c:v>Bi-Monthly (Feb)</c:v>
                </c:pt>
                <c:pt idx="3">
                  <c:v>Monthly</c:v>
                </c:pt>
                <c:pt idx="4">
                  <c:v>4-monthly, 6-monthly, annually</c:v>
                </c:pt>
              </c:strCache>
            </c:strRef>
          </c:cat>
          <c:val>
            <c:numRef>
              <c:f>'Fig 4.3'!$F$36:$F$40</c:f>
              <c:numCache>
                <c:formatCode>General</c:formatCode>
                <c:ptCount val="5"/>
                <c:pt idx="1">
                  <c:v>0.371097521725137</c:v>
                </c:pt>
                <c:pt idx="2">
                  <c:v>0.500718806994958</c:v>
                </c:pt>
                <c:pt idx="3">
                  <c:v>0.086776096985302</c:v>
                </c:pt>
                <c:pt idx="4">
                  <c:v>0.0414075742946036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23553406859"/>
          <c:y val="0.0388700564971751"/>
          <c:w val="0.939492370448708"/>
          <c:h val="0.8804519774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4'!$C$26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C$27:$C$30</c:f>
              <c:numCache>
                <c:formatCode>General</c:formatCode>
                <c:ptCount val="4"/>
                <c:pt idx="0">
                  <c:v>550527.701783</c:v>
                </c:pt>
                <c:pt idx="1">
                  <c:v>613543.010372</c:v>
                </c:pt>
                <c:pt idx="2">
                  <c:v>616082.907705</c:v>
                </c:pt>
                <c:pt idx="3">
                  <c:v>673730.712307</c:v>
                </c:pt>
              </c:numCache>
            </c:numRef>
          </c:val>
        </c:ser>
        <c:ser>
          <c:idx val="1"/>
          <c:order val="1"/>
          <c:tx>
            <c:strRef>
              <c:f>'Fig 4.4'!$D$2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D$27:$D$30</c:f>
              <c:numCache>
                <c:formatCode>General</c:formatCode>
                <c:ptCount val="4"/>
                <c:pt idx="0">
                  <c:v>384753.53947</c:v>
                </c:pt>
                <c:pt idx="1">
                  <c:v>426291.292087</c:v>
                </c:pt>
                <c:pt idx="2">
                  <c:v>424864.869968</c:v>
                </c:pt>
                <c:pt idx="3">
                  <c:v>467529.815543</c:v>
                </c:pt>
              </c:numCache>
            </c:numRef>
          </c:val>
        </c:ser>
        <c:ser>
          <c:idx val="2"/>
          <c:order val="2"/>
          <c:tx>
            <c:strRef>
              <c:f>'Fig 4.4'!$E$26</c:f>
              <c:strCache>
                <c:ptCount val="1"/>
                <c:pt idx="0">
                  <c:v>Net VAT payment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E$27:$E$30</c:f>
              <c:numCache>
                <c:formatCode>General</c:formatCode>
                <c:ptCount val="4"/>
                <c:pt idx="0">
                  <c:v>165774.162313</c:v>
                </c:pt>
                <c:pt idx="1">
                  <c:v>187251.718285</c:v>
                </c:pt>
                <c:pt idx="2">
                  <c:v>191218.037737</c:v>
                </c:pt>
                <c:pt idx="3">
                  <c:v>206200.896764</c:v>
                </c:pt>
              </c:numCache>
            </c:numRef>
          </c:val>
        </c:ser>
        <c:gapWidth val="150"/>
        <c:overlap val="0"/>
        <c:axId val="95382599"/>
        <c:axId val="67391676"/>
      </c:barChart>
      <c:catAx>
        <c:axId val="953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76"/>
        <c:crossesAt val="0"/>
        <c:auto val="1"/>
        <c:lblAlgn val="ctr"/>
        <c:lblOffset val="100"/>
        <c:noMultiLvlLbl val="0"/>
      </c:catAx>
      <c:valAx>
        <c:axId val="6739167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millions</a:t>
                </a:r>
              </a:p>
            </c:rich>
          </c:tx>
          <c:layout>
            <c:manualLayout>
              <c:xMode val="edge"/>
              <c:yMode val="edge"/>
              <c:x val="0.0188850279498414"/>
              <c:y val="0.1794350282485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33600241728"/>
          <c:y val="0.898870056497175"/>
          <c:w val="0.87143072971748"/>
          <c:h val="0.055819209039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34400</xdr:colOff>
      <xdr:row>20</xdr:row>
      <xdr:rowOff>133920</xdr:rowOff>
    </xdr:to>
    <xdr:graphicFrame>
      <xdr:nvGraphicFramePr>
        <xdr:cNvPr id="0" name="Chart 2"/>
        <xdr:cNvGraphicFramePr/>
      </xdr:nvGraphicFramePr>
      <xdr:xfrm>
        <a:off x="113040" y="339120"/>
        <a:ext cx="47768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3960</xdr:colOff>
      <xdr:row>20</xdr:row>
      <xdr:rowOff>133920</xdr:rowOff>
    </xdr:to>
    <xdr:graphicFrame>
      <xdr:nvGraphicFramePr>
        <xdr:cNvPr id="1" name="Chart 2"/>
        <xdr:cNvGraphicFramePr/>
      </xdr:nvGraphicFramePr>
      <xdr:xfrm>
        <a:off x="113040" y="339120"/>
        <a:ext cx="476640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2</xdr:row>
      <xdr:rowOff>95400</xdr:rowOff>
    </xdr:from>
    <xdr:to>
      <xdr:col>6</xdr:col>
      <xdr:colOff>155520</xdr:colOff>
      <xdr:row>21</xdr:row>
      <xdr:rowOff>66960</xdr:rowOff>
    </xdr:to>
    <xdr:graphicFrame>
      <xdr:nvGraphicFramePr>
        <xdr:cNvPr id="2" name="Chart 4"/>
        <xdr:cNvGraphicFramePr/>
      </xdr:nvGraphicFramePr>
      <xdr:xfrm>
        <a:off x="92520" y="434520"/>
        <a:ext cx="476532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0</xdr:rowOff>
    </xdr:from>
    <xdr:to>
      <xdr:col>6</xdr:col>
      <xdr:colOff>165600</xdr:colOff>
      <xdr:row>20</xdr:row>
      <xdr:rowOff>133920</xdr:rowOff>
    </xdr:to>
    <xdr:graphicFrame>
      <xdr:nvGraphicFramePr>
        <xdr:cNvPr id="3" name="Chart 1"/>
        <xdr:cNvGraphicFramePr/>
      </xdr:nvGraphicFramePr>
      <xdr:xfrm>
        <a:off x="102600" y="339120"/>
        <a:ext cx="476532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customFormat="false" ht="15" hidden="false" customHeight="true" outlineLevel="0" collapsed="false">
      <c r="A4" s="5"/>
      <c r="B4" s="6" t="s">
        <v>3</v>
      </c>
    </row>
    <row r="5" customFormat="false" ht="15" hidden="false" customHeight="true" outlineLevel="0" collapsed="false">
      <c r="A5" s="5"/>
      <c r="B5" s="6" t="s">
        <v>4</v>
      </c>
    </row>
    <row r="6" s="7" customFormat="true" ht="12.75" hidden="false" customHeight="true" outlineLevel="0" collapsed="false">
      <c r="A6" s="3" t="s">
        <v>5</v>
      </c>
      <c r="B6" s="4"/>
    </row>
    <row r="7" s="7" customFormat="true" ht="15" hidden="false" customHeight="true" outlineLevel="0" collapsed="false">
      <c r="A7" s="8"/>
      <c r="B7" s="6" t="s">
        <v>6</v>
      </c>
    </row>
    <row r="8" s="7" customFormat="true" ht="15" hidden="false" customHeight="true" outlineLevel="0" collapsed="false">
      <c r="A8" s="8"/>
      <c r="B8" s="6" t="s">
        <v>7</v>
      </c>
    </row>
    <row r="9" s="7" customFormat="true" ht="15" hidden="false" customHeight="true" outlineLevel="0" collapsed="false">
      <c r="A9" s="8"/>
      <c r="B9" s="6" t="s">
        <v>8</v>
      </c>
    </row>
    <row r="10" s="7" customFormat="true" ht="15" hidden="false" customHeight="true" outlineLevel="0" collapsed="false">
      <c r="A10" s="8"/>
      <c r="B10" s="6" t="s">
        <v>9</v>
      </c>
    </row>
    <row r="11" customFormat="false" ht="12.75" hidden="false" customHeight="true" outlineLevel="0" collapsed="false">
      <c r="A11" s="3" t="s">
        <v>10</v>
      </c>
      <c r="B11" s="4"/>
    </row>
    <row r="12" customFormat="false" ht="15" hidden="false" customHeight="true" outlineLevel="0" collapsed="false">
      <c r="A12" s="5"/>
      <c r="B12" s="6" t="s">
        <v>11</v>
      </c>
    </row>
    <row r="13" customFormat="false" ht="15" hidden="false" customHeight="true" outlineLevel="0" collapsed="false">
      <c r="A13" s="5"/>
      <c r="B13" s="9" t="s">
        <v>12</v>
      </c>
    </row>
    <row r="14" customFormat="false" ht="15" hidden="false" customHeight="true" outlineLevel="0" collapsed="false">
      <c r="A14" s="5"/>
      <c r="B14" s="10" t="s">
        <v>13</v>
      </c>
    </row>
    <row r="15" customFormat="false" ht="15" hidden="false" customHeight="true" outlineLevel="0" collapsed="false">
      <c r="A15" s="5"/>
      <c r="B15" s="10" t="s">
        <v>14</v>
      </c>
    </row>
    <row r="16" customFormat="false" ht="15" hidden="false" customHeight="true" outlineLevel="0" collapsed="false">
      <c r="A16" s="5"/>
      <c r="B16" s="10" t="s">
        <v>15</v>
      </c>
    </row>
    <row r="17" customFormat="false" ht="15" hidden="false" customHeight="true" outlineLevel="0" collapsed="false">
      <c r="A17" s="5"/>
      <c r="B17" s="10" t="s">
        <v>16</v>
      </c>
    </row>
    <row r="18" customFormat="false" ht="15" hidden="false" customHeight="true" outlineLevel="0" collapsed="false">
      <c r="A18" s="5"/>
      <c r="B18" s="9" t="s">
        <v>17</v>
      </c>
    </row>
    <row r="19" customFormat="false" ht="15" hidden="false" customHeight="true" outlineLevel="0" collapsed="false">
      <c r="A19" s="5"/>
      <c r="B19" s="9" t="s">
        <v>18</v>
      </c>
    </row>
    <row r="20" customFormat="false" ht="15" hidden="false" customHeight="true" outlineLevel="0" collapsed="false">
      <c r="A20" s="5"/>
      <c r="B20" s="10" t="s">
        <v>19</v>
      </c>
    </row>
    <row r="21" customFormat="false" ht="15" hidden="false" customHeight="true" outlineLevel="0" collapsed="false">
      <c r="A21" s="5"/>
      <c r="B21" s="10" t="s">
        <v>20</v>
      </c>
    </row>
    <row r="22" customFormat="false" ht="15" hidden="false" customHeight="true" outlineLevel="0" collapsed="false">
      <c r="A22" s="5"/>
      <c r="B22" s="9" t="s">
        <v>21</v>
      </c>
    </row>
    <row r="23" customFormat="false" ht="15" hidden="false" customHeight="true" outlineLevel="0" collapsed="false">
      <c r="A23" s="5"/>
      <c r="B23" s="10" t="s">
        <v>22</v>
      </c>
    </row>
    <row r="24" customFormat="false" ht="15" hidden="false" customHeight="true" outlineLevel="0" collapsed="false">
      <c r="A24" s="11"/>
      <c r="B24" s="12" t="s">
        <v>23</v>
      </c>
    </row>
  </sheetData>
  <hyperlinks>
    <hyperlink ref="B3" location="4.1!A1" display="Table 4.1: Number of registered VAT vendors, 2007/08 – 2010/11"/>
    <hyperlink ref="B4" location="4.2!A1" display="Table 4.2: Relationship between domestic VAT payments and VAT refunds, 2007/08 – 2010/11"/>
    <hyperlink ref="B5" location="4.3!A1" display="Table 4.3: Output and Input VAT declared for each R1 domestic VAT collected and refunded, 2007/08 – 2010/11"/>
    <hyperlink ref="B7" location="'Fig 4.1'!A1" display="Figure 4.1: VAT payments by sector, 2010/11"/>
    <hyperlink ref="B8" location="'Fig 4.2'!A1" display="Figure 4.2: VAT refunds by sector, 2010/11"/>
    <hyperlink ref="B9" location="'Fig 4.3'!A1" display="Figure 4.3: VAT vendors by payment category, 2007/08 – 2010/11"/>
    <hyperlink ref="B10" location="'Fig 4.4'!A1" display="Figure 4.4: Composition of Domestic VAT payments (output/input), 2007/08 – 2010/11"/>
    <hyperlink ref="B12" location="A4.1.1!A1" display="Table A4.1.1: Domestic VAT: Payments and refunds by sector, 2007/08 – 2010/11"/>
    <hyperlink ref="B13" location="A4.2.1!A1" display="Table A4.2.1: Domestic VAT: Payments and refunds by payment category, 2007/08 – 2010/11"/>
    <hyperlink ref="B14" location="A4.2.2!A1" display="Table A4.2.2: Domestic VAT: Payments and refunds by sector (for vendors that submit returns bi-monthly in January), 2007/08 – 2010/11"/>
    <hyperlink ref="B15" location="A4.2.3!A1" display="Table A4.2.3: Domestic VAT: Payments and refunds by sector (for vendors that submit returns bi-monthly in February), 2007/08 – 2010/11"/>
    <hyperlink ref="B16" location="A4.2.4!A1" display="Table A4.2.4: Domestic VAT: Payments and refunds by sector (for vendors that submit returns monthly), 2007/08 – 2010/11"/>
    <hyperlink ref="B17" location="A4.2.5!A1" display="Table A4.2.5: Domestic VAT: Payments and refunds by sector (for vendors that submit returns 4-monthly, 6-monthly and annually), 2007/08 – 2010/11"/>
    <hyperlink ref="B18" location="A4.3.1!A1" display="Table A4.3.1: Domestic VAT: Payments and refunds by type of enterprise, 2007/08 – 2010/11"/>
    <hyperlink ref="B19" location="A4.4.1!A1" display="Table A4.4.1: Domestic VAT: Net output/input VAT by sector, 2007/08 – 2010/11"/>
    <hyperlink ref="B20" location="A4.4.2!A1" display="Table A4.4.2: Domestic VAT: Payments output/input VAT by sector, 2007/08 – 2010/11"/>
    <hyperlink ref="B21" location="A4.4.3!A1" display="Table A4.4.3: Domestic VAT: Refunds output/input VAT by sector, 2007/08 – 2010/11"/>
    <hyperlink ref="B22" location="A4.5.1!A1" display="Table A4.5.1: Domestic VAT: Output/input VAT declared and claimed for each R1 VAT collected, 2007/08 – 2010/11"/>
    <hyperlink ref="B23" location="A4.5.2!A1" display="Table A4.5.2: Domestic VAT: Output/input VAT declared and claimed for each R1 VAT refunded, 2007/08 – 2010/11"/>
    <hyperlink ref="B24" location="A4.6.1!A1" display="Table A4.6.1: Domestic VAT: Vendors per annualised turnover (payments and refunds), 2007/08 – 2010/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10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4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84" t="s">
        <v>69</v>
      </c>
      <c r="C3" s="184"/>
      <c r="D3" s="113" t="s">
        <v>52</v>
      </c>
      <c r="E3" s="161" t="s">
        <v>111</v>
      </c>
      <c r="F3" s="161" t="s">
        <v>112</v>
      </c>
      <c r="G3" s="113" t="s">
        <v>52</v>
      </c>
      <c r="H3" s="161" t="s">
        <v>111</v>
      </c>
      <c r="I3" s="161" t="s">
        <v>112</v>
      </c>
      <c r="J3" s="113" t="s">
        <v>52</v>
      </c>
      <c r="K3" s="161" t="s">
        <v>111</v>
      </c>
      <c r="L3" s="161" t="s">
        <v>112</v>
      </c>
      <c r="M3" s="113" t="s">
        <v>52</v>
      </c>
      <c r="N3" s="161" t="s">
        <v>111</v>
      </c>
      <c r="O3" s="90" t="s">
        <v>112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33" t="n">
        <f aca="false">'A4.1.1'!D4/'A4.1.1'!D$38</f>
        <v>0.0663899075338369</v>
      </c>
      <c r="E4" s="186" t="n">
        <f aca="false">'A4.1.1'!E4/'A4.1.1'!E$38</f>
        <v>0.0779566926619089</v>
      </c>
      <c r="F4" s="186" t="n">
        <f aca="false">'A4.1.1'!F4/'A4.1.1'!F$38</f>
        <v>0.06890054901643</v>
      </c>
      <c r="G4" s="133" t="n">
        <f aca="false">'A4.1.1'!G4/'A4.1.1'!G$38</f>
        <v>0.0712917325046857</v>
      </c>
      <c r="H4" s="186" t="n">
        <f aca="false">'A4.1.1'!H4/'A4.1.1'!H$38</f>
        <v>0.0831267620618118</v>
      </c>
      <c r="I4" s="186" t="n">
        <f aca="false">'A4.1.1'!I4/'A4.1.1'!I$38</f>
        <v>0.0738799079826607</v>
      </c>
      <c r="J4" s="133" t="n">
        <f aca="false">'A4.1.1'!J4/'A4.1.1'!J$38</f>
        <v>0.0711928823342115</v>
      </c>
      <c r="K4" s="186" t="n">
        <f aca="false">'A4.1.1'!K4/'A4.1.1'!K$38</f>
        <v>0.082047768306838</v>
      </c>
      <c r="L4" s="186" t="n">
        <f aca="false">'A4.1.1'!L4/'A4.1.1'!L$38</f>
        <v>0.0692119338705196</v>
      </c>
      <c r="M4" s="133" t="n">
        <f aca="false">'A4.1.1'!M4/'A4.1.1'!M$38</f>
        <v>0.0701190859349855</v>
      </c>
      <c r="N4" s="186" t="n">
        <f aca="false">'A4.1.1'!N4/'A4.1.1'!N$38</f>
        <v>0.082680346139994</v>
      </c>
      <c r="O4" s="187" t="n">
        <f aca="false">'A4.1.1'!O4/'A4.1.1'!O$38</f>
        <v>0.071882242283786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33" t="n">
        <f aca="false">'A4.1.1'!D5/'A4.1.1'!D$38</f>
        <v>0.130419259700971</v>
      </c>
      <c r="E5" s="186" t="n">
        <f aca="false">'A4.1.1'!E5/'A4.1.1'!E$38</f>
        <v>0.0476682674161349</v>
      </c>
      <c r="F5" s="186" t="n">
        <f aca="false">'A4.1.1'!F5/'A4.1.1'!F$38</f>
        <v>0.0688195133810093</v>
      </c>
      <c r="G5" s="133" t="n">
        <f aca="false">'A4.1.1'!G5/'A4.1.1'!G$38</f>
        <v>0.127960825278782</v>
      </c>
      <c r="H5" s="186" t="n">
        <f aca="false">'A4.1.1'!H5/'A4.1.1'!H$38</f>
        <v>0.0437470078195649</v>
      </c>
      <c r="I5" s="186" t="n">
        <f aca="false">'A4.1.1'!I5/'A4.1.1'!I$38</f>
        <v>0.0878155271435502</v>
      </c>
      <c r="J5" s="133" t="n">
        <f aca="false">'A4.1.1'!J5/'A4.1.1'!J$38</f>
        <v>0.129854405850536</v>
      </c>
      <c r="K5" s="186" t="n">
        <f aca="false">'A4.1.1'!K5/'A4.1.1'!K$38</f>
        <v>0.0533417872975778</v>
      </c>
      <c r="L5" s="186" t="n">
        <f aca="false">'A4.1.1'!L5/'A4.1.1'!L$38</f>
        <v>0.101113156432342</v>
      </c>
      <c r="M5" s="133" t="n">
        <f aca="false">'A4.1.1'!M5/'A4.1.1'!M$38</f>
        <v>0.132839824053213</v>
      </c>
      <c r="N5" s="186" t="n">
        <f aca="false">'A4.1.1'!N5/'A4.1.1'!N$38</f>
        <v>0.0473314319644126</v>
      </c>
      <c r="O5" s="187" t="n">
        <f aca="false">'A4.1.1'!O5/'A4.1.1'!O$38</f>
        <v>0.0828686958798375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33" t="n">
        <f aca="false">'A4.1.1'!D6/'A4.1.1'!D$38</f>
        <v>0.00431850595646171</v>
      </c>
      <c r="E6" s="186" t="n">
        <f aca="false">'A4.1.1'!E6/'A4.1.1'!E$38</f>
        <v>0.00397187171551179</v>
      </c>
      <c r="F6" s="186" t="n">
        <f aca="false">'A4.1.1'!F6/'A4.1.1'!F$38</f>
        <v>0.00316038978140637</v>
      </c>
      <c r="G6" s="133" t="n">
        <f aca="false">'A4.1.1'!G6/'A4.1.1'!G$38</f>
        <v>0.00418597810469471</v>
      </c>
      <c r="H6" s="186" t="n">
        <f aca="false">'A4.1.1'!H6/'A4.1.1'!H$38</f>
        <v>0.00359061652215543</v>
      </c>
      <c r="I6" s="186" t="n">
        <f aca="false">'A4.1.1'!I6/'A4.1.1'!I$38</f>
        <v>0.00356019467613965</v>
      </c>
      <c r="J6" s="133" t="n">
        <f aca="false">'A4.1.1'!J6/'A4.1.1'!J$38</f>
        <v>0.00407233670599068</v>
      </c>
      <c r="K6" s="186" t="n">
        <f aca="false">'A4.1.1'!K6/'A4.1.1'!K$38</f>
        <v>0.00364065879561689</v>
      </c>
      <c r="L6" s="186" t="n">
        <f aca="false">'A4.1.1'!L6/'A4.1.1'!L$38</f>
        <v>0.00263962211725479</v>
      </c>
      <c r="M6" s="133" t="n">
        <f aca="false">'A4.1.1'!M6/'A4.1.1'!M$38</f>
        <v>0.00402102778671816</v>
      </c>
      <c r="N6" s="186" t="n">
        <f aca="false">'A4.1.1'!N6/'A4.1.1'!N$38</f>
        <v>0.00349449543963478</v>
      </c>
      <c r="O6" s="187" t="n">
        <f aca="false">'A4.1.1'!O6/'A4.1.1'!O$38</f>
        <v>0.00274418920360332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33" t="n">
        <f aca="false">'A4.1.1'!D7/'A4.1.1'!D$38</f>
        <v>0.0337542325726255</v>
      </c>
      <c r="E7" s="186" t="n">
        <f aca="false">'A4.1.1'!E7/'A4.1.1'!E$38</f>
        <v>0.0146041774334973</v>
      </c>
      <c r="F7" s="186" t="n">
        <f aca="false">'A4.1.1'!F7/'A4.1.1'!F$38</f>
        <v>0.00678673446648164</v>
      </c>
      <c r="G7" s="133" t="n">
        <f aca="false">'A4.1.1'!G7/'A4.1.1'!G$38</f>
        <v>0.0329259232721527</v>
      </c>
      <c r="H7" s="186" t="n">
        <f aca="false">'A4.1.1'!H7/'A4.1.1'!H$38</f>
        <v>0.0140592584711953</v>
      </c>
      <c r="I7" s="186" t="n">
        <f aca="false">'A4.1.1'!I7/'A4.1.1'!I$38</f>
        <v>0.00607971706233079</v>
      </c>
      <c r="J7" s="133" t="n">
        <f aca="false">'A4.1.1'!J7/'A4.1.1'!J$38</f>
        <v>0.0324428138873171</v>
      </c>
      <c r="K7" s="186" t="n">
        <f aca="false">'A4.1.1'!K7/'A4.1.1'!K$38</f>
        <v>0.0138927948703527</v>
      </c>
      <c r="L7" s="186" t="n">
        <f aca="false">'A4.1.1'!L7/'A4.1.1'!L$38</f>
        <v>0.00677271464295638</v>
      </c>
      <c r="M7" s="133" t="n">
        <f aca="false">'A4.1.1'!M7/'A4.1.1'!M$38</f>
        <v>0.0314816006866216</v>
      </c>
      <c r="N7" s="186" t="n">
        <f aca="false">'A4.1.1'!N7/'A4.1.1'!N$38</f>
        <v>0.0153942744785025</v>
      </c>
      <c r="O7" s="187" t="n">
        <f aca="false">'A4.1.1'!O7/'A4.1.1'!O$38</f>
        <v>0.00478051334761993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33" t="n">
        <f aca="false">'A4.1.1'!D8/'A4.1.1'!D$38</f>
        <v>0.00807868264678457</v>
      </c>
      <c r="E8" s="186" t="n">
        <f aca="false">'A4.1.1'!E8/'A4.1.1'!E$38</f>
        <v>0.0201961547171783</v>
      </c>
      <c r="F8" s="186" t="n">
        <f aca="false">'A4.1.1'!F8/'A4.1.1'!F$38</f>
        <v>0.0184659954214866</v>
      </c>
      <c r="G8" s="133" t="n">
        <f aca="false">'A4.1.1'!G8/'A4.1.1'!G$38</f>
        <v>0.00793073149024592</v>
      </c>
      <c r="H8" s="186" t="n">
        <f aca="false">'A4.1.1'!H8/'A4.1.1'!H$38</f>
        <v>0.0180169157933933</v>
      </c>
      <c r="I8" s="186" t="n">
        <f aca="false">'A4.1.1'!I8/'A4.1.1'!I$38</f>
        <v>0.023129528489382</v>
      </c>
      <c r="J8" s="133" t="n">
        <f aca="false">'A4.1.1'!J8/'A4.1.1'!J$38</f>
        <v>0.00820957120809276</v>
      </c>
      <c r="K8" s="186" t="n">
        <f aca="false">'A4.1.1'!K8/'A4.1.1'!K$38</f>
        <v>0.0206525574094054</v>
      </c>
      <c r="L8" s="186" t="n">
        <f aca="false">'A4.1.1'!L8/'A4.1.1'!L$38</f>
        <v>0.0187725757154765</v>
      </c>
      <c r="M8" s="133" t="n">
        <f aca="false">'A4.1.1'!M8/'A4.1.1'!M$38</f>
        <v>0.00838107499195365</v>
      </c>
      <c r="N8" s="186" t="n">
        <f aca="false">'A4.1.1'!N8/'A4.1.1'!N$38</f>
        <v>0.0204656731527357</v>
      </c>
      <c r="O8" s="187" t="n">
        <f aca="false">'A4.1.1'!O8/'A4.1.1'!O$38</f>
        <v>0.0199365830480863</v>
      </c>
    </row>
    <row r="9" customFormat="false" ht="13.35" hidden="false" customHeight="true" outlineLevel="0" collapsed="false">
      <c r="A9" s="102"/>
      <c r="B9" s="116" t="s">
        <v>80</v>
      </c>
      <c r="C9" s="116"/>
      <c r="D9" s="133" t="n">
        <f aca="false">'A4.1.1'!D9/'A4.1.1'!D$38</f>
        <v>0.0038342407766474</v>
      </c>
      <c r="E9" s="186" t="n">
        <f aca="false">'A4.1.1'!E9/'A4.1.1'!E$38</f>
        <v>0.00416349710529525</v>
      </c>
      <c r="F9" s="186" t="n">
        <f aca="false">'A4.1.1'!F9/'A4.1.1'!F$38</f>
        <v>0.00101294544275845</v>
      </c>
      <c r="G9" s="133" t="n">
        <f aca="false">'A4.1.1'!G9/'A4.1.1'!G$38</f>
        <v>0.00368064381097481</v>
      </c>
      <c r="H9" s="186" t="n">
        <f aca="false">'A4.1.1'!H9/'A4.1.1'!H$38</f>
        <v>0.00362253311346348</v>
      </c>
      <c r="I9" s="186" t="n">
        <f aca="false">'A4.1.1'!I9/'A4.1.1'!I$38</f>
        <v>0.00093895244205881</v>
      </c>
      <c r="J9" s="133" t="n">
        <f aca="false">'A4.1.1'!J9/'A4.1.1'!J$38</f>
        <v>0.00360993990869691</v>
      </c>
      <c r="K9" s="186" t="n">
        <f aca="false">'A4.1.1'!K9/'A4.1.1'!K$38</f>
        <v>0.00393722931548456</v>
      </c>
      <c r="L9" s="186" t="n">
        <f aca="false">'A4.1.1'!L9/'A4.1.1'!L$38</f>
        <v>0.000824881911642123</v>
      </c>
      <c r="M9" s="133" t="n">
        <f aca="false">'A4.1.1'!M9/'A4.1.1'!M$38</f>
        <v>0.00347602188606373</v>
      </c>
      <c r="N9" s="186" t="n">
        <f aca="false">'A4.1.1'!N9/'A4.1.1'!N$38</f>
        <v>0.00402499683645956</v>
      </c>
      <c r="O9" s="187" t="n">
        <f aca="false">'A4.1.1'!O9/'A4.1.1'!O$38</f>
        <v>0.000863013565797512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33" t="n">
        <f aca="false">'A4.1.1'!D10/'A4.1.1'!D$38</f>
        <v>0.00140531856102976</v>
      </c>
      <c r="E10" s="186" t="n">
        <f aca="false">'A4.1.1'!E10/'A4.1.1'!E$38</f>
        <v>0.0225188867145537</v>
      </c>
      <c r="F10" s="186" t="n">
        <f aca="false">'A4.1.1'!F10/'A4.1.1'!F$38</f>
        <v>0.0373169101112214</v>
      </c>
      <c r="G10" s="133" t="n">
        <f aca="false">'A4.1.1'!G10/'A4.1.1'!G$38</f>
        <v>0.00150091827537702</v>
      </c>
      <c r="H10" s="186" t="n">
        <f aca="false">'A4.1.1'!H10/'A4.1.1'!H$38</f>
        <v>0.0279748922815043</v>
      </c>
      <c r="I10" s="186" t="n">
        <f aca="false">'A4.1.1'!I10/'A4.1.1'!I$38</f>
        <v>0.0350855229182642</v>
      </c>
      <c r="J10" s="133" t="n">
        <f aca="false">'A4.1.1'!J10/'A4.1.1'!J$38</f>
        <v>0.00156971544344461</v>
      </c>
      <c r="K10" s="186" t="n">
        <f aca="false">'A4.1.1'!K10/'A4.1.1'!K$38</f>
        <v>0.0132076147037618</v>
      </c>
      <c r="L10" s="186" t="n">
        <f aca="false">'A4.1.1'!L10/'A4.1.1'!L$38</f>
        <v>0.0304858988607947</v>
      </c>
      <c r="M10" s="133" t="n">
        <f aca="false">'A4.1.1'!M10/'A4.1.1'!M$38</f>
        <v>0.00166076601223045</v>
      </c>
      <c r="N10" s="186" t="n">
        <f aca="false">'A4.1.1'!N10/'A4.1.1'!N$38</f>
        <v>0.0155889538901813</v>
      </c>
      <c r="O10" s="187" t="n">
        <f aca="false">'A4.1.1'!O10/'A4.1.1'!O$38</f>
        <v>0.0376332095377544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33" t="n">
        <f aca="false">'A4.1.1'!D11/'A4.1.1'!D$38</f>
        <v>0.0709761836485488</v>
      </c>
      <c r="E11" s="186" t="n">
        <f aca="false">'A4.1.1'!E11/'A4.1.1'!E$38</f>
        <v>0.0697922896911347</v>
      </c>
      <c r="F11" s="186" t="n">
        <f aca="false">'A4.1.1'!F11/'A4.1.1'!F$38</f>
        <v>0.0350073945017321</v>
      </c>
      <c r="G11" s="133" t="n">
        <f aca="false">'A4.1.1'!G11/'A4.1.1'!G$38</f>
        <v>0.0710390653578257</v>
      </c>
      <c r="H11" s="186" t="n">
        <f aca="false">'A4.1.1'!H11/'A4.1.1'!H$38</f>
        <v>0.0761263897015799</v>
      </c>
      <c r="I11" s="186" t="n">
        <f aca="false">'A4.1.1'!I11/'A4.1.1'!I$38</f>
        <v>0.0333015132783525</v>
      </c>
      <c r="J11" s="133" t="n">
        <f aca="false">'A4.1.1'!J11/'A4.1.1'!J$38</f>
        <v>0.0696292510591523</v>
      </c>
      <c r="K11" s="186" t="n">
        <f aca="false">'A4.1.1'!K11/'A4.1.1'!K$38</f>
        <v>0.0715859875542647</v>
      </c>
      <c r="L11" s="186" t="n">
        <f aca="false">'A4.1.1'!L11/'A4.1.1'!L$38</f>
        <v>0.0344366490691859</v>
      </c>
      <c r="M11" s="133" t="n">
        <f aca="false">'A4.1.1'!M11/'A4.1.1'!M$38</f>
        <v>0.0676472481493402</v>
      </c>
      <c r="N11" s="186" t="n">
        <f aca="false">'A4.1.1'!N11/'A4.1.1'!N$38</f>
        <v>0.0635336260013822</v>
      </c>
      <c r="O11" s="187" t="n">
        <f aca="false">'A4.1.1'!O11/'A4.1.1'!O$38</f>
        <v>0.0287994414653776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33" t="n">
        <f aca="false">'A4.1.1'!D12/'A4.1.1'!D$38</f>
        <v>0.00406972658957671</v>
      </c>
      <c r="E12" s="186" t="n">
        <f aca="false">'A4.1.1'!E12/'A4.1.1'!E$38</f>
        <v>0.00217756124753936</v>
      </c>
      <c r="F12" s="186" t="n">
        <f aca="false">'A4.1.1'!F12/'A4.1.1'!F$38</f>
        <v>0.00140799416543425</v>
      </c>
      <c r="G12" s="133" t="n">
        <f aca="false">'A4.1.1'!G12/'A4.1.1'!G$38</f>
        <v>0.0040313608954222</v>
      </c>
      <c r="H12" s="186" t="n">
        <f aca="false">'A4.1.1'!H12/'A4.1.1'!H$38</f>
        <v>0.0022713974147561</v>
      </c>
      <c r="I12" s="186" t="n">
        <f aca="false">'A4.1.1'!I12/'A4.1.1'!I$38</f>
        <v>0.00122846277836028</v>
      </c>
      <c r="J12" s="133" t="n">
        <f aca="false">'A4.1.1'!J12/'A4.1.1'!J$38</f>
        <v>0.00401757919052168</v>
      </c>
      <c r="K12" s="186" t="n">
        <f aca="false">'A4.1.1'!K12/'A4.1.1'!K$38</f>
        <v>0.0022140523293569</v>
      </c>
      <c r="L12" s="186" t="n">
        <f aca="false">'A4.1.1'!L12/'A4.1.1'!L$38</f>
        <v>0.00211864406779661</v>
      </c>
      <c r="M12" s="133" t="n">
        <f aca="false">'A4.1.1'!M12/'A4.1.1'!M$38</f>
        <v>0.0039630940886171</v>
      </c>
      <c r="N12" s="186" t="n">
        <f aca="false">'A4.1.1'!N12/'A4.1.1'!N$38</f>
        <v>0.00215120749905094</v>
      </c>
      <c r="O12" s="187" t="n">
        <f aca="false">'A4.1.1'!O12/'A4.1.1'!O$38</f>
        <v>0.00205571770729295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33" t="n">
        <f aca="false">'A4.1.1'!D13/'A4.1.1'!D$38</f>
        <v>0.00202251928040093</v>
      </c>
      <c r="E13" s="186" t="n">
        <f aca="false">'A4.1.1'!E13/'A4.1.1'!E$38</f>
        <v>0.00714820772192253</v>
      </c>
      <c r="F13" s="186" t="n">
        <f aca="false">'A4.1.1'!F13/'A4.1.1'!F$38</f>
        <v>0.00338323777881323</v>
      </c>
      <c r="G13" s="133" t="n">
        <f aca="false">'A4.1.1'!G13/'A4.1.1'!G$38</f>
        <v>0.00223817838300568</v>
      </c>
      <c r="H13" s="186" t="n">
        <f aca="false">'A4.1.1'!H13/'A4.1.1'!H$38</f>
        <v>0.00733017713708176</v>
      </c>
      <c r="I13" s="186" t="n">
        <f aca="false">'A4.1.1'!I13/'A4.1.1'!I$38</f>
        <v>0.00318461369931613</v>
      </c>
      <c r="J13" s="133" t="n">
        <f aca="false">'A4.1.1'!J13/'A4.1.1'!J$38</f>
        <v>0.00231604009872577</v>
      </c>
      <c r="K13" s="186" t="n">
        <f aca="false">'A4.1.1'!K13/'A4.1.1'!K$38</f>
        <v>0.00916811969177119</v>
      </c>
      <c r="L13" s="186" t="n">
        <f aca="false">'A4.1.1'!L13/'A4.1.1'!L$38</f>
        <v>0.00314323423173104</v>
      </c>
      <c r="M13" s="133" t="n">
        <f aca="false">'A4.1.1'!M13/'A4.1.1'!M$38</f>
        <v>0.00238386439223259</v>
      </c>
      <c r="N13" s="186" t="n">
        <f aca="false">'A4.1.1'!N13/'A4.1.1'!N$38</f>
        <v>0.00921320315770006</v>
      </c>
      <c r="O13" s="187" t="n">
        <f aca="false">'A4.1.1'!O13/'A4.1.1'!O$38</f>
        <v>0.00418900966769129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33" t="n">
        <f aca="false">'A4.1.1'!D14/'A4.1.1'!D$38</f>
        <v>0.327469609986118</v>
      </c>
      <c r="E14" s="186" t="n">
        <f aca="false">'A4.1.1'!E14/'A4.1.1'!E$38</f>
        <v>0.312581658546783</v>
      </c>
      <c r="F14" s="186" t="n">
        <f aca="false">'A4.1.1'!F14/'A4.1.1'!F$38</f>
        <v>0.185855229837321</v>
      </c>
      <c r="G14" s="133" t="n">
        <f aca="false">'A4.1.1'!G14/'A4.1.1'!G$38</f>
        <v>0.333009642834247</v>
      </c>
      <c r="H14" s="186" t="n">
        <f aca="false">'A4.1.1'!H14/'A4.1.1'!H$38</f>
        <v>0.315362519282941</v>
      </c>
      <c r="I14" s="186" t="n">
        <f aca="false">'A4.1.1'!I14/'A4.1.1'!I$38</f>
        <v>0.173354094615108</v>
      </c>
      <c r="J14" s="133" t="n">
        <f aca="false">'A4.1.1'!J14/'A4.1.1'!J$38</f>
        <v>0.334418343362071</v>
      </c>
      <c r="K14" s="186" t="n">
        <f aca="false">'A4.1.1'!K14/'A4.1.1'!K$38</f>
        <v>0.312616007649474</v>
      </c>
      <c r="L14" s="186" t="n">
        <f aca="false">'A4.1.1'!L14/'A4.1.1'!L$38</f>
        <v>0.156111072520144</v>
      </c>
      <c r="M14" s="133" t="n">
        <f aca="false">'A4.1.1'!M14/'A4.1.1'!M$38</f>
        <v>0.337832850552516</v>
      </c>
      <c r="N14" s="186" t="n">
        <f aca="false">'A4.1.1'!N14/'A4.1.1'!N$38</f>
        <v>0.321211295299466</v>
      </c>
      <c r="O14" s="187" t="n">
        <f aca="false">'A4.1.1'!O14/'A4.1.1'!O$38</f>
        <v>0.143425097210236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33" t="n">
        <f aca="false">'A4.1.1'!D15/'A4.1.1'!D$38</f>
        <v>0.00791915999931633</v>
      </c>
      <c r="E15" s="186" t="n">
        <f aca="false">'A4.1.1'!E15/'A4.1.1'!E$38</f>
        <v>0.0414607661531493</v>
      </c>
      <c r="F15" s="186" t="n">
        <f aca="false">'A4.1.1'!F15/'A4.1.1'!F$38</f>
        <v>0.0220011750167136</v>
      </c>
      <c r="G15" s="133" t="n">
        <f aca="false">'A4.1.1'!G15/'A4.1.1'!G$38</f>
        <v>0.00781382579543012</v>
      </c>
      <c r="H15" s="186" t="n">
        <f aca="false">'A4.1.1'!H15/'A4.1.1'!H$38</f>
        <v>0.0383903399116974</v>
      </c>
      <c r="I15" s="186" t="n">
        <f aca="false">'A4.1.1'!I15/'A4.1.1'!I$38</f>
        <v>0.0213220450384188</v>
      </c>
      <c r="J15" s="133" t="n">
        <f aca="false">'A4.1.1'!J15/'A4.1.1'!J$38</f>
        <v>0.00788102611527877</v>
      </c>
      <c r="K15" s="186" t="n">
        <f aca="false">'A4.1.1'!K15/'A4.1.1'!K$38</f>
        <v>0.0423891312017753</v>
      </c>
      <c r="L15" s="186" t="n">
        <f aca="false">'A4.1.1'!L15/'A4.1.1'!L$38</f>
        <v>0.0253368991386496</v>
      </c>
      <c r="M15" s="133" t="n">
        <f aca="false">'A4.1.1'!M15/'A4.1.1'!M$38</f>
        <v>0.00788327432678897</v>
      </c>
      <c r="N15" s="186" t="n">
        <f aca="false">'A4.1.1'!N15/'A4.1.1'!N$38</f>
        <v>0.0421188907167123</v>
      </c>
      <c r="O15" s="187" t="n">
        <f aca="false">'A4.1.1'!O15/'A4.1.1'!O$38</f>
        <v>0.0265982720335121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33" t="n">
        <f aca="false">'A4.1.1'!D16/'A4.1.1'!D$38</f>
        <v>0.000715952834470565</v>
      </c>
      <c r="E16" s="186" t="n">
        <f aca="false">'A4.1.1'!E16/'A4.1.1'!E$38</f>
        <v>0.000563262509363513</v>
      </c>
      <c r="F16" s="186" t="n">
        <f aca="false">'A4.1.1'!F16/'A4.1.1'!F$38</f>
        <v>0.000901521444055023</v>
      </c>
      <c r="G16" s="133" t="n">
        <f aca="false">'A4.1.1'!G16/'A4.1.1'!G$38</f>
        <v>0.000699548593171953</v>
      </c>
      <c r="H16" s="186" t="n">
        <f aca="false">'A4.1.1'!H16/'A4.1.1'!H$38</f>
        <v>0.000489387733390074</v>
      </c>
      <c r="I16" s="186" t="n">
        <f aca="false">'A4.1.1'!I16/'A4.1.1'!I$38</f>
        <v>0.000727688142595578</v>
      </c>
      <c r="J16" s="133" t="n">
        <f aca="false">'A4.1.1'!J16/'A4.1.1'!J$38</f>
        <v>0.000693595195940643</v>
      </c>
      <c r="K16" s="186" t="n">
        <f aca="false">'A4.1.1'!K16/'A4.1.1'!K$38</f>
        <v>0.000552234761132899</v>
      </c>
      <c r="L16" s="186" t="n">
        <f aca="false">'A4.1.1'!L16/'A4.1.1'!L$38</f>
        <v>0.000356001667129758</v>
      </c>
      <c r="M16" s="133" t="n">
        <f aca="false">'A4.1.1'!M16/'A4.1.1'!M$38</f>
        <v>0.000708078532346315</v>
      </c>
      <c r="N16" s="186" t="n">
        <f aca="false">'A4.1.1'!N16/'A4.1.1'!N$38</f>
        <v>0.000515900440948868</v>
      </c>
      <c r="O16" s="187" t="n">
        <f aca="false">'A4.1.1'!O16/'A4.1.1'!O$38</f>
        <v>0.000649684369757678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33" t="n">
        <f aca="false">'A4.1.1'!D17/'A4.1.1'!D$38</f>
        <v>0.0176690322862444</v>
      </c>
      <c r="E17" s="186" t="n">
        <f aca="false">'A4.1.1'!E17/'A4.1.1'!E$38</f>
        <v>0.0275766356388384</v>
      </c>
      <c r="F17" s="186" t="n">
        <f aca="false">'A4.1.1'!F17/'A4.1.1'!F$38</f>
        <v>0.019408034683252</v>
      </c>
      <c r="G17" s="133" t="n">
        <f aca="false">'A4.1.1'!G17/'A4.1.1'!G$38</f>
        <v>0.0172285053795475</v>
      </c>
      <c r="H17" s="186" t="n">
        <f aca="false">'A4.1.1'!H17/'A4.1.1'!H$38</f>
        <v>0.0297728602585244</v>
      </c>
      <c r="I17" s="186" t="n">
        <f aca="false">'A4.1.1'!I17/'A4.1.1'!I$38</f>
        <v>0.0199214409790144</v>
      </c>
      <c r="J17" s="133" t="n">
        <f aca="false">'A4.1.1'!J17/'A4.1.1'!J$38</f>
        <v>0.0174433107610686</v>
      </c>
      <c r="K17" s="186" t="n">
        <f aca="false">'A4.1.1'!K17/'A4.1.1'!K$38</f>
        <v>0.0348521493692763</v>
      </c>
      <c r="L17" s="186" t="n">
        <f aca="false">'A4.1.1'!L17/'A4.1.1'!L$38</f>
        <v>0.0132067935537649</v>
      </c>
      <c r="M17" s="133" t="n">
        <f aca="false">'A4.1.1'!M17/'A4.1.1'!M$38</f>
        <v>0.017678360690913</v>
      </c>
      <c r="N17" s="186" t="n">
        <f aca="false">'A4.1.1'!N17/'A4.1.1'!N$38</f>
        <v>0.0324335899856911</v>
      </c>
      <c r="O17" s="187" t="n">
        <f aca="false">'A4.1.1'!O17/'A4.1.1'!O$38</f>
        <v>0.0169499743035287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33" t="n">
        <f aca="false">'A4.1.1'!D18/'A4.1.1'!D$38</f>
        <v>0.0318646488317815</v>
      </c>
      <c r="E18" s="186" t="n">
        <f aca="false">'A4.1.1'!E18/'A4.1.1'!E$38</f>
        <v>0.0243944928024342</v>
      </c>
      <c r="F18" s="186" t="n">
        <f aca="false">'A4.1.1'!F18/'A4.1.1'!F$38</f>
        <v>0.00308948360041328</v>
      </c>
      <c r="G18" s="133" t="n">
        <f aca="false">'A4.1.1'!G18/'A4.1.1'!G$38</f>
        <v>0.031604134690445</v>
      </c>
      <c r="H18" s="186" t="n">
        <f aca="false">'A4.1.1'!H18/'A4.1.1'!H$38</f>
        <v>0.0243949146231183</v>
      </c>
      <c r="I18" s="186" t="n">
        <f aca="false">'A4.1.1'!I18/'A4.1.1'!I$38</f>
        <v>0.00287945415564702</v>
      </c>
      <c r="J18" s="133" t="n">
        <f aca="false">'A4.1.1'!J18/'A4.1.1'!J$38</f>
        <v>0.0323880563718482</v>
      </c>
      <c r="K18" s="186" t="n">
        <f aca="false">'A4.1.1'!K18/'A4.1.1'!K$38</f>
        <v>0.0264919286799033</v>
      </c>
      <c r="L18" s="186" t="n">
        <f aca="false">'A4.1.1'!L18/'A4.1.1'!L$38</f>
        <v>0.00319533203667685</v>
      </c>
      <c r="M18" s="133" t="n">
        <f aca="false">'A4.1.1'!M18/'A4.1.1'!M$38</f>
        <v>0.0323248578478704</v>
      </c>
      <c r="N18" s="186" t="n">
        <f aca="false">'A4.1.1'!N18/'A4.1.1'!N$38</f>
        <v>0.0278926927082826</v>
      </c>
      <c r="O18" s="187" t="n">
        <f aca="false">'A4.1.1'!O18/'A4.1.1'!O$38</f>
        <v>0.00263752460558341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33" t="n">
        <f aca="false">'A4.1.1'!D19/'A4.1.1'!D$38</f>
        <v>0.0151850367756675</v>
      </c>
      <c r="E19" s="186" t="n">
        <f aca="false">'A4.1.1'!E19/'A4.1.1'!E$38</f>
        <v>0.0236512185632741</v>
      </c>
      <c r="F19" s="186" t="n">
        <f aca="false">'A4.1.1'!F19/'A4.1.1'!F$38</f>
        <v>0.0553473389923219</v>
      </c>
      <c r="G19" s="133" t="n">
        <f aca="false">'A4.1.1'!G19/'A4.1.1'!G$38</f>
        <v>0.0150846057826836</v>
      </c>
      <c r="H19" s="186" t="n">
        <f aca="false">'A4.1.1'!H19/'A4.1.1'!H$38</f>
        <v>0.0258045640725571</v>
      </c>
      <c r="I19" s="186" t="n">
        <f aca="false">'A4.1.1'!I19/'A4.1.1'!I$38</f>
        <v>0.0481604356739331</v>
      </c>
      <c r="J19" s="133" t="n">
        <f aca="false">'A4.1.1'!J19/'A4.1.1'!J$38</f>
        <v>0.0152509820861802</v>
      </c>
      <c r="K19" s="186" t="n">
        <f aca="false">'A4.1.1'!K19/'A4.1.1'!K$38</f>
        <v>0.0212968312973938</v>
      </c>
      <c r="L19" s="186" t="n">
        <f aca="false">'A4.1.1'!L19/'A4.1.1'!L$38</f>
        <v>0.0428070297304807</v>
      </c>
      <c r="M19" s="133" t="n">
        <f aca="false">'A4.1.1'!M19/'A4.1.1'!M$38</f>
        <v>0.0152902049136359</v>
      </c>
      <c r="N19" s="186" t="n">
        <f aca="false">'A4.1.1'!N19/'A4.1.1'!N$38</f>
        <v>0.019755093300108</v>
      </c>
      <c r="O19" s="187" t="n">
        <f aca="false">'A4.1.1'!O19/'A4.1.1'!O$38</f>
        <v>0.0444985309375818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33" t="n">
        <f aca="false">'A4.1.1'!D20/'A4.1.1'!D$38</f>
        <v>0.00504775234488796</v>
      </c>
      <c r="E20" s="186" t="n">
        <f aca="false">'A4.1.1'!E20/'A4.1.1'!E$38</f>
        <v>0.0513323771419944</v>
      </c>
      <c r="F20" s="186" t="n">
        <f aca="false">'A4.1.1'!F20/'A4.1.1'!F$38</f>
        <v>0.192743258848078</v>
      </c>
      <c r="G20" s="133" t="n">
        <f aca="false">'A4.1.1'!G20/'A4.1.1'!G$38</f>
        <v>0.00521173129791719</v>
      </c>
      <c r="H20" s="186" t="n">
        <f aca="false">'A4.1.1'!H20/'A4.1.1'!H$38</f>
        <v>0.0456779615937018</v>
      </c>
      <c r="I20" s="186" t="n">
        <f aca="false">'A4.1.1'!I20/'A4.1.1'!I$38</f>
        <v>0.181045680036306</v>
      </c>
      <c r="J20" s="133" t="n">
        <f aca="false">'A4.1.1'!J20/'A4.1.1'!J$38</f>
        <v>0.00514720645408582</v>
      </c>
      <c r="K20" s="186" t="n">
        <f aca="false">'A4.1.1'!K20/'A4.1.1'!K$38</f>
        <v>0.0313342094094667</v>
      </c>
      <c r="L20" s="186" t="n">
        <f aca="false">'A4.1.1'!L20/'A4.1.1'!L$38</f>
        <v>0.21731731036399</v>
      </c>
      <c r="M20" s="133" t="n">
        <f aca="false">'A4.1.1'!M20/'A4.1.1'!M$38</f>
        <v>0.00537925115330973</v>
      </c>
      <c r="N20" s="186" t="n">
        <f aca="false">'A4.1.1'!N20/'A4.1.1'!N$38</f>
        <v>0.0324725258680268</v>
      </c>
      <c r="O20" s="187" t="n">
        <f aca="false">'A4.1.1'!O20/'A4.1.1'!O$38</f>
        <v>0.217304876511486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33" t="n">
        <f aca="false">'A4.1.1'!D21/'A4.1.1'!D$38</f>
        <v>0.00704558359651405</v>
      </c>
      <c r="E21" s="186" t="n">
        <f aca="false">'A4.1.1'!E21/'A4.1.1'!E$38</f>
        <v>0.00655591106259182</v>
      </c>
      <c r="F21" s="186" t="n">
        <f aca="false">'A4.1.1'!F21/'A4.1.1'!F$38</f>
        <v>0.0164198456271145</v>
      </c>
      <c r="G21" s="133" t="n">
        <f aca="false">'A4.1.1'!G21/'A4.1.1'!G$38</f>
        <v>0.00695023211437148</v>
      </c>
      <c r="H21" s="186" t="n">
        <f aca="false">'A4.1.1'!H21/'A4.1.1'!H$38</f>
        <v>0.00671312303845949</v>
      </c>
      <c r="I21" s="186" t="n">
        <f aca="false">'A4.1.1'!I21/'A4.1.1'!I$38</f>
        <v>0.014092111234566</v>
      </c>
      <c r="J21" s="133" t="n">
        <f aca="false">'A4.1.1'!J21/'A4.1.1'!J$38</f>
        <v>0.00698868141874695</v>
      </c>
      <c r="K21" s="186" t="n">
        <f aca="false">'A4.1.1'!K21/'A4.1.1'!K$38</f>
        <v>0.00706144634374569</v>
      </c>
      <c r="L21" s="186" t="n">
        <f aca="false">'A4.1.1'!L21/'A4.1.1'!L$38</f>
        <v>0.0113139066407335</v>
      </c>
      <c r="M21" s="133" t="n">
        <f aca="false">'A4.1.1'!M21/'A4.1.1'!M$38</f>
        <v>0.00700783177770625</v>
      </c>
      <c r="N21" s="186" t="n">
        <f aca="false">'A4.1.1'!N21/'A4.1.1'!N$38</f>
        <v>0.00685758227638636</v>
      </c>
      <c r="O21" s="187" t="n">
        <f aca="false">'A4.1.1'!O21/'A4.1.1'!O$38</f>
        <v>0.0125670290030739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33" t="n">
        <f aca="false">'A4.1.1'!D22/'A4.1.1'!D$38</f>
        <v>0.00864650730860606</v>
      </c>
      <c r="E22" s="186" t="n">
        <f aca="false">'A4.1.1'!E22/'A4.1.1'!E$38</f>
        <v>0.01364605048458</v>
      </c>
      <c r="F22" s="186" t="n">
        <f aca="false">'A4.1.1'!F22/'A4.1.1'!F$38</f>
        <v>0.00930896861895018</v>
      </c>
      <c r="G22" s="133" t="n">
        <f aca="false">'A4.1.1'!G22/'A4.1.1'!G$38</f>
        <v>0.00840778214812329</v>
      </c>
      <c r="H22" s="186" t="n">
        <f aca="false">'A4.1.1'!H22/'A4.1.1'!H$38</f>
        <v>0.0123410819724453</v>
      </c>
      <c r="I22" s="186" t="n">
        <f aca="false">'A4.1.1'!I22/'A4.1.1'!I$38</f>
        <v>0.00643182422810285</v>
      </c>
      <c r="J22" s="133" t="n">
        <f aca="false">'A4.1.1'!J22/'A4.1.1'!J$38</f>
        <v>0.00837181569837127</v>
      </c>
      <c r="K22" s="186" t="n">
        <f aca="false">'A4.1.1'!K22/'A4.1.1'!K$38</f>
        <v>0.0136933767621658</v>
      </c>
      <c r="L22" s="186" t="n">
        <f aca="false">'A4.1.1'!L22/'A4.1.1'!L$38</f>
        <v>0.00557446512920256</v>
      </c>
      <c r="M22" s="133" t="n">
        <f aca="false">'A4.1.1'!M22/'A4.1.1'!M$38</f>
        <v>0.00835318098916425</v>
      </c>
      <c r="N22" s="186" t="n">
        <f aca="false">'A4.1.1'!N22/'A4.1.1'!N$38</f>
        <v>0.0133647416117508</v>
      </c>
      <c r="O22" s="187" t="n">
        <f aca="false">'A4.1.1'!O22/'A4.1.1'!O$38</f>
        <v>0.0063804823179186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33" t="n">
        <f aca="false">'A4.1.1'!D23/'A4.1.1'!D$38</f>
        <v>0.00941373527976284</v>
      </c>
      <c r="E23" s="186" t="n">
        <f aca="false">'A4.1.1'!E23/'A4.1.1'!E$38</f>
        <v>0.00323440430634512</v>
      </c>
      <c r="F23" s="186" t="n">
        <f aca="false">'A4.1.1'!F23/'A4.1.1'!F$38</f>
        <v>0.000628026174510241</v>
      </c>
      <c r="G23" s="133" t="n">
        <f aca="false">'A4.1.1'!G23/'A4.1.1'!G$38</f>
        <v>0.00911487304418658</v>
      </c>
      <c r="H23" s="186" t="n">
        <f aca="false">'A4.1.1'!H23/'A4.1.1'!H$38</f>
        <v>0.00319697856268951</v>
      </c>
      <c r="I23" s="186" t="n">
        <f aca="false">'A4.1.1'!I23/'A4.1.1'!I$38</f>
        <v>0.000383405580507347</v>
      </c>
      <c r="J23" s="133" t="n">
        <f aca="false">'A4.1.1'!J23/'A4.1.1'!J$38</f>
        <v>0.00871050107182766</v>
      </c>
      <c r="K23" s="186" t="n">
        <f aca="false">'A4.1.1'!K23/'A4.1.1'!K$38</f>
        <v>0.003206029585466</v>
      </c>
      <c r="L23" s="186" t="n">
        <f aca="false">'A4.1.1'!L23/'A4.1.1'!L$38</f>
        <v>0.000382050569602667</v>
      </c>
      <c r="M23" s="133" t="n">
        <f aca="false">'A4.1.1'!M23/'A4.1.1'!M$38</f>
        <v>0.00787469155669993</v>
      </c>
      <c r="N23" s="186" t="n">
        <f aca="false">'A4.1.1'!N23/'A4.1.1'!N$38</f>
        <v>0.0033095499985399</v>
      </c>
      <c r="O23" s="187" t="n">
        <f aca="false">'A4.1.1'!O23/'A4.1.1'!O$38</f>
        <v>0.000416961610441495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33" t="n">
        <f aca="false">'A4.1.1'!D24/'A4.1.1'!D$38</f>
        <v>0.00116793366896392</v>
      </c>
      <c r="E24" s="186" t="n">
        <f aca="false">'A4.1.1'!E24/'A4.1.1'!E$38</f>
        <v>0.00491838500444223</v>
      </c>
      <c r="F24" s="186" t="n">
        <f aca="false">'A4.1.1'!F24/'A4.1.1'!F$38</f>
        <v>0.0323028301695671</v>
      </c>
      <c r="G24" s="133" t="n">
        <f aca="false">'A4.1.1'!G24/'A4.1.1'!G$38</f>
        <v>0.00116151464526664</v>
      </c>
      <c r="H24" s="186" t="n">
        <f aca="false">'A4.1.1'!H24/'A4.1.1'!H$38</f>
        <v>0.00309058992499601</v>
      </c>
      <c r="I24" s="186" t="n">
        <f aca="false">'A4.1.1'!I24/'A4.1.1'!I$38</f>
        <v>0.0361887920376833</v>
      </c>
      <c r="J24" s="133" t="n">
        <f aca="false">'A4.1.1'!J24/'A4.1.1'!J$38</f>
        <v>0.00124117035063062</v>
      </c>
      <c r="K24" s="186" t="n">
        <f aca="false">'A4.1.1'!K24/'A4.1.1'!K$38</f>
        <v>0.00476046817235861</v>
      </c>
      <c r="L24" s="186" t="n">
        <f aca="false">'A4.1.1'!L24/'A4.1.1'!L$38</f>
        <v>0.0560572381217005</v>
      </c>
      <c r="M24" s="133" t="n">
        <f aca="false">'A4.1.1'!M24/'A4.1.1'!M$38</f>
        <v>0.00138182598433644</v>
      </c>
      <c r="N24" s="186" t="n">
        <f aca="false">'A4.1.1'!N24/'A4.1.1'!N$38</f>
        <v>0.00596692396795577</v>
      </c>
      <c r="O24" s="187" t="n">
        <f aca="false">'A4.1.1'!O24/'A4.1.1'!O$38</f>
        <v>0.0445761051906872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33" t="n">
        <f aca="false">'A4.1.1'!D25/'A4.1.1'!D$38</f>
        <v>0.00772735300652714</v>
      </c>
      <c r="E25" s="186" t="n">
        <f aca="false">'A4.1.1'!E25/'A4.1.1'!E$38</f>
        <v>0.00972644023900912</v>
      </c>
      <c r="F25" s="186" t="n">
        <f aca="false">'A4.1.1'!F25/'A4.1.1'!F$38</f>
        <v>0.00335284941553048</v>
      </c>
      <c r="G25" s="133" t="n">
        <f aca="false">'A4.1.1'!G25/'A4.1.1'!G$38</f>
        <v>0.00763469610176075</v>
      </c>
      <c r="H25" s="186" t="n">
        <f aca="false">'A4.1.1'!H25/'A4.1.1'!H$38</f>
        <v>0.0105111974041172</v>
      </c>
      <c r="I25" s="186" t="n">
        <f aca="false">'A4.1.1'!I25/'A4.1.1'!I$38</f>
        <v>0.00266818985618378</v>
      </c>
      <c r="J25" s="133" t="n">
        <f aca="false">'A4.1.1'!J25/'A4.1.1'!J$38</f>
        <v>0.00765185577276037</v>
      </c>
      <c r="K25" s="186" t="n">
        <f aca="false">'A4.1.1'!K25/'A4.1.1'!K$38</f>
        <v>0.011346379027351</v>
      </c>
      <c r="L25" s="186" t="n">
        <f aca="false">'A4.1.1'!L25/'A4.1.1'!L$38</f>
        <v>0.00461065573770492</v>
      </c>
      <c r="M25" s="133" t="n">
        <f aca="false">'A4.1.1'!M25/'A4.1.1'!M$38</f>
        <v>0.00757858598862783</v>
      </c>
      <c r="N25" s="186" t="n">
        <f aca="false">'A4.1.1'!N25/'A4.1.1'!N$38</f>
        <v>0.0126930976414589</v>
      </c>
      <c r="O25" s="187" t="n">
        <f aca="false">'A4.1.1'!O25/'A4.1.1'!O$38</f>
        <v>0.0068265342732747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33" t="n">
        <f aca="false">'A4.1.1'!D26/'A4.1.1'!D$38</f>
        <v>0.00122680512219625</v>
      </c>
      <c r="E26" s="186" t="n">
        <f aca="false">'A4.1.1'!E26/'A4.1.1'!E$38</f>
        <v>0.00220078856751311</v>
      </c>
      <c r="F26" s="186" t="n">
        <f aca="false">'A4.1.1'!F26/'A4.1.1'!F$38</f>
        <v>0.000779967990924009</v>
      </c>
      <c r="G26" s="133" t="n">
        <f aca="false">'A4.1.1'!G26/'A4.1.1'!G$38</f>
        <v>0.00124636555279423</v>
      </c>
      <c r="H26" s="186" t="n">
        <f aca="false">'A4.1.1'!H26/'A4.1.1'!H$38</f>
        <v>0.00213841161763924</v>
      </c>
      <c r="I26" s="186" t="n">
        <f aca="false">'A4.1.1'!I26/'A4.1.1'!I$38</f>
        <v>0.000923303234691163</v>
      </c>
      <c r="J26" s="133" t="n">
        <f aca="false">'A4.1.1'!J26/'A4.1.1'!J$38</f>
        <v>0.00124725451901607</v>
      </c>
      <c r="K26" s="186" t="n">
        <f aca="false">'A4.1.1'!K26/'A4.1.1'!K$38</f>
        <v>0.00195838808809167</v>
      </c>
      <c r="L26" s="186" t="n">
        <f aca="false">'A4.1.1'!L26/'A4.1.1'!L$38</f>
        <v>0.00137190886357321</v>
      </c>
      <c r="M26" s="133" t="n">
        <f aca="false">'A4.1.1'!M26/'A4.1.1'!M$38</f>
        <v>0.00129385259092372</v>
      </c>
      <c r="N26" s="186" t="n">
        <f aca="false">'A4.1.1'!N26/'A4.1.1'!N$38</f>
        <v>0.00209767066083926</v>
      </c>
      <c r="O26" s="187" t="n">
        <f aca="false">'A4.1.1'!O26/'A4.1.1'!O$38</f>
        <v>0.000969678163817429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33" t="n">
        <f aca="false">'A4.1.1'!D27/'A4.1.1'!D$38</f>
        <v>0.103858738897509</v>
      </c>
      <c r="E27" s="186" t="n">
        <f aca="false">'A4.1.1'!E27/'A4.1.1'!E$38</f>
        <v>0.0612910905807411</v>
      </c>
      <c r="F27" s="186" t="n">
        <f aca="false">'A4.1.1'!F27/'A4.1.1'!F$38</f>
        <v>0.0358380097647941</v>
      </c>
      <c r="G27" s="133" t="n">
        <f aca="false">'A4.1.1'!G27/'A4.1.1'!G$38</f>
        <v>0.100836818505794</v>
      </c>
      <c r="H27" s="186" t="n">
        <f aca="false">'A4.1.1'!H27/'A4.1.1'!H$38</f>
        <v>0.0588914303952338</v>
      </c>
      <c r="I27" s="186" t="n">
        <f aca="false">'A4.1.1'!I27/'A4.1.1'!I$38</f>
        <v>0.0332154426378304</v>
      </c>
      <c r="J27" s="133" t="n">
        <f aca="false">'A4.1.1'!J27/'A4.1.1'!J$38</f>
        <v>0.0995207703368398</v>
      </c>
      <c r="K27" s="186" t="n">
        <f aca="false">'A4.1.1'!K27/'A4.1.1'!K$38</f>
        <v>0.0609554684024564</v>
      </c>
      <c r="L27" s="186" t="n">
        <f aca="false">'A4.1.1'!L27/'A4.1.1'!L$38</f>
        <v>0.0326566407335371</v>
      </c>
      <c r="M27" s="133" t="n">
        <f aca="false">'A4.1.1'!M27/'A4.1.1'!M$38</f>
        <v>0.0978628902478275</v>
      </c>
      <c r="N27" s="186" t="n">
        <f aca="false">'A4.1.1'!N27/'A4.1.1'!N$38</f>
        <v>0.0641371321775866</v>
      </c>
      <c r="O27" s="187" t="n">
        <f aca="false">'A4.1.1'!O27/'A4.1.1'!O$38</f>
        <v>0.03727442861714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33" t="n">
        <f aca="false">'A4.1.1'!D28/'A4.1.1'!D$38</f>
        <v>0.00149077712217346</v>
      </c>
      <c r="E28" s="186" t="n">
        <f aca="false">'A4.1.1'!E28/'A4.1.1'!E$38</f>
        <v>0.0016084919081824</v>
      </c>
      <c r="F28" s="186" t="n">
        <f aca="false">'A4.1.1'!F28/'A4.1.1'!F$38</f>
        <v>0.000972427625048115</v>
      </c>
      <c r="G28" s="133" t="n">
        <f aca="false">'A4.1.1'!G28/'A4.1.1'!G$38</f>
        <v>0.0014518933065833</v>
      </c>
      <c r="H28" s="186" t="n">
        <f aca="false">'A4.1.1'!H28/'A4.1.1'!H$38</f>
        <v>0.00173413479440396</v>
      </c>
      <c r="I28" s="186" t="n">
        <f aca="false">'A4.1.1'!I28/'A4.1.1'!I$38</f>
        <v>0.000845057197852929</v>
      </c>
      <c r="J28" s="133" t="n">
        <f aca="false">'A4.1.1'!J28/'A4.1.1'!J$38</f>
        <v>0.00150684570346169</v>
      </c>
      <c r="K28" s="186" t="n">
        <f aca="false">'A4.1.1'!K28/'A4.1.1'!K$38</f>
        <v>0.00185100910676027</v>
      </c>
      <c r="L28" s="186" t="n">
        <f aca="false">'A4.1.1'!L28/'A4.1.1'!L$38</f>
        <v>0.000989858293970547</v>
      </c>
      <c r="M28" s="133" t="n">
        <f aca="false">'A4.1.1'!M28/'A4.1.1'!M$38</f>
        <v>0.00157493831133999</v>
      </c>
      <c r="N28" s="186" t="n">
        <f aca="false">'A4.1.1'!N28/'A4.1.1'!N$38</f>
        <v>0.00202953286675168</v>
      </c>
      <c r="O28" s="187" t="n">
        <f aca="false">'A4.1.1'!O28/'A4.1.1'!O$38</f>
        <v>0.000930891037264732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33" t="n">
        <f aca="false">'A4.1.1'!D29/'A4.1.1'!D$38</f>
        <v>0.00501546799956701</v>
      </c>
      <c r="E29" s="186" t="n">
        <f aca="false">'A4.1.1'!E29/'A4.1.1'!E$38</f>
        <v>0.00216014075755904</v>
      </c>
      <c r="F29" s="186" t="n">
        <f aca="false">'A4.1.1'!F29/'A4.1.1'!F$38</f>
        <v>0.00273495269544782</v>
      </c>
      <c r="G29" s="133" t="n">
        <f aca="false">'A4.1.1'!G29/'A4.1.1'!G$38</f>
        <v>0.00512876596611243</v>
      </c>
      <c r="H29" s="186" t="n">
        <f aca="false">'A4.1.1'!H29/'A4.1.1'!H$38</f>
        <v>0.00209053673067716</v>
      </c>
      <c r="I29" s="186" t="n">
        <f aca="false">'A4.1.1'!I29/'A4.1.1'!I$38</f>
        <v>0.00273078668565437</v>
      </c>
      <c r="J29" s="133" t="n">
        <f aca="false">'A4.1.1'!J29/'A4.1.1'!J$38</f>
        <v>0.00529322649533649</v>
      </c>
      <c r="K29" s="186" t="n">
        <f aca="false">'A4.1.1'!K29/'A4.1.1'!K$38</f>
        <v>0.00208622020872429</v>
      </c>
      <c r="L29" s="186" t="n">
        <f aca="false">'A4.1.1'!L29/'A4.1.1'!L$38</f>
        <v>0.00406362878577383</v>
      </c>
      <c r="M29" s="133" t="n">
        <f aca="false">'A4.1.1'!M29/'A4.1.1'!M$38</f>
        <v>0.00546937023924472</v>
      </c>
      <c r="N29" s="186" t="n">
        <f aca="false">'A4.1.1'!N29/'A4.1.1'!N$38</f>
        <v>0.00220474433726261</v>
      </c>
      <c r="O29" s="187" t="n">
        <f aca="false">'A4.1.1'!O29/'A4.1.1'!O$38</f>
        <v>0.00421810001260582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33" t="n">
        <f aca="false">'A4.1.1'!D30/'A4.1.1'!D$38</f>
        <v>0.0193971943004837</v>
      </c>
      <c r="E30" s="186" t="n">
        <f aca="false">'A4.1.1'!E30/'A4.1.1'!E$38</f>
        <v>0.00873347231013118</v>
      </c>
      <c r="F30" s="186" t="n">
        <f aca="false">'A4.1.1'!F30/'A4.1.1'!F$38</f>
        <v>0.00168148943497903</v>
      </c>
      <c r="G30" s="133" t="n">
        <f aca="false">'A4.1.1'!G30/'A4.1.1'!G$38</f>
        <v>0.0186935977161907</v>
      </c>
      <c r="H30" s="186" t="n">
        <f aca="false">'A4.1.1'!H30/'A4.1.1'!H$38</f>
        <v>0.00916006170540986</v>
      </c>
      <c r="I30" s="186" t="n">
        <f aca="false">'A4.1.1'!I30/'A4.1.1'!I$38</f>
        <v>0.00189355409148527</v>
      </c>
      <c r="J30" s="133" t="n">
        <f aca="false">'A4.1.1'!J30/'A4.1.1'!J$38</f>
        <v>0.0184573388253093</v>
      </c>
      <c r="K30" s="186" t="n">
        <f aca="false">'A4.1.1'!K30/'A4.1.1'!K$38</f>
        <v>0.00848293952518037</v>
      </c>
      <c r="L30" s="186" t="n">
        <f aca="false">'A4.1.1'!L30/'A4.1.1'!L$38</f>
        <v>0.00364684634620728</v>
      </c>
      <c r="M30" s="133" t="n">
        <f aca="false">'A4.1.1'!M30/'A4.1.1'!M$38</f>
        <v>0.0182233665915674</v>
      </c>
      <c r="N30" s="186" t="n">
        <f aca="false">'A4.1.1'!N30/'A4.1.1'!N$38</f>
        <v>0.00843935249627676</v>
      </c>
      <c r="O30" s="187" t="n">
        <f aca="false">'A4.1.1'!O30/'A4.1.1'!O$38</f>
        <v>0.00351023495301909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33" t="n">
        <f aca="false">'A4.1.1'!D31/'A4.1.1'!D$38</f>
        <v>0.00291508647456848</v>
      </c>
      <c r="E31" s="186" t="n">
        <f aca="false">'A4.1.1'!E31/'A4.1.1'!E$38</f>
        <v>0.0039892922054921</v>
      </c>
      <c r="F31" s="186" t="n">
        <f aca="false">'A4.1.1'!F31/'A4.1.1'!F$38</f>
        <v>0.00257288142460647</v>
      </c>
      <c r="G31" s="133" t="n">
        <f aca="false">'A4.1.1'!G31/'A4.1.1'!G$38</f>
        <v>0.00277179631256812</v>
      </c>
      <c r="H31" s="186" t="n">
        <f aca="false">'A4.1.1'!H31/'A4.1.1'!H$38</f>
        <v>0.00349486674823129</v>
      </c>
      <c r="I31" s="186" t="n">
        <f aca="false">'A4.1.1'!I31/'A4.1.1'!I$38</f>
        <v>0.00213611680568379</v>
      </c>
      <c r="J31" s="133" t="n">
        <f aca="false">'A4.1.1'!J31/'A4.1.1'!J$38</f>
        <v>0.00275815633473472</v>
      </c>
      <c r="K31" s="186" t="n">
        <f aca="false">'A4.1.1'!K31/'A4.1.1'!K$38</f>
        <v>0.00427470611395467</v>
      </c>
      <c r="L31" s="186" t="n">
        <f aca="false">'A4.1.1'!L31/'A4.1.1'!L$38</f>
        <v>0.00185815504306752</v>
      </c>
      <c r="M31" s="133" t="n">
        <f aca="false">'A4.1.1'!M31/'A4.1.1'!M$38</f>
        <v>0.00276794335371741</v>
      </c>
      <c r="N31" s="186" t="n">
        <f aca="false">'A4.1.1'!N31/'A4.1.1'!N$38</f>
        <v>0.00493025610076606</v>
      </c>
      <c r="O31" s="187" t="n">
        <f aca="false">'A4.1.1'!O31/'A4.1.1'!O$38</f>
        <v>0.0017745110397859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33" t="n">
        <f aca="false">'A4.1.1'!D32/'A4.1.1'!D$38</f>
        <v>0.00234156457533742</v>
      </c>
      <c r="E32" s="186" t="n">
        <f aca="false">'A4.1.1'!E32/'A4.1.1'!E$38</f>
        <v>0.0027001759469488</v>
      </c>
      <c r="F32" s="186" t="n">
        <f aca="false">'A4.1.1'!F32/'A4.1.1'!F$38</f>
        <v>0.004973562123944</v>
      </c>
      <c r="G32" s="133" t="n">
        <f aca="false">'A4.1.1'!G32/'A4.1.1'!G$38</f>
        <v>0.00240033789516953</v>
      </c>
      <c r="H32" s="186" t="n">
        <f aca="false">'A4.1.1'!H32/'A4.1.1'!H$38</f>
        <v>0.00303207617426459</v>
      </c>
      <c r="I32" s="186" t="n">
        <f aca="false">'A4.1.1'!I32/'A4.1.1'!I$38</f>
        <v>0.00562589004866904</v>
      </c>
      <c r="J32" s="133" t="n">
        <f aca="false">'A4.1.1'!J32/'A4.1.1'!J$38</f>
        <v>0.00237688178258021</v>
      </c>
      <c r="K32" s="186" t="n">
        <f aca="false">'A4.1.1'!K32/'A4.1.1'!K$38</f>
        <v>0.00280208008426693</v>
      </c>
      <c r="L32" s="186" t="n">
        <f aca="false">'A4.1.1'!L32/'A4.1.1'!L$38</f>
        <v>0.00488851069741595</v>
      </c>
      <c r="M32" s="133" t="n">
        <f aca="false">'A4.1.1'!M32/'A4.1.1'!M$38</f>
        <v>0.00233022207917605</v>
      </c>
      <c r="N32" s="186" t="n">
        <f aca="false">'A4.1.1'!N32/'A4.1.1'!N$38</f>
        <v>0.00258923617532828</v>
      </c>
      <c r="O32" s="187" t="n">
        <f aca="false">'A4.1.1'!O32/'A4.1.1'!O$38</f>
        <v>0.00283146023834689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33" t="n">
        <f aca="false">'A4.1.1'!D33/'A4.1.1'!D$38</f>
        <v>0.0301288905009961</v>
      </c>
      <c r="E33" s="186" t="n">
        <f aca="false">'A4.1.1'!E33/'A4.1.1'!E$38</f>
        <v>0.0565411036461086</v>
      </c>
      <c r="F33" s="186" t="n">
        <f aca="false">'A4.1.1'!F33/'A4.1.1'!F$38</f>
        <v>0.0441137740321306</v>
      </c>
      <c r="G33" s="133" t="n">
        <f aca="false">'A4.1.1'!G33/'A4.1.1'!G$38</f>
        <v>0.0302672615029547</v>
      </c>
      <c r="H33" s="186" t="n">
        <f aca="false">'A4.1.1'!H33/'A4.1.1'!H$38</f>
        <v>0.0550295228469599</v>
      </c>
      <c r="I33" s="186" t="n">
        <f aca="false">'A4.1.1'!I33/'A4.1.1'!I$38</f>
        <v>0.0437238853852052</v>
      </c>
      <c r="J33" s="133" t="n">
        <f aca="false">'A4.1.1'!J33/'A4.1.1'!J$38</f>
        <v>0.0296603208790407</v>
      </c>
      <c r="K33" s="186" t="n">
        <f aca="false">'A4.1.1'!K33/'A4.1.1'!K$38</f>
        <v>0.0614156640367338</v>
      </c>
      <c r="L33" s="186" t="n">
        <f aca="false">'A4.1.1'!L33/'A4.1.1'!L$38</f>
        <v>0.0485551542095026</v>
      </c>
      <c r="M33" s="133" t="n">
        <f aca="false">'A4.1.1'!M33/'A4.1.1'!M$38</f>
        <v>0.0295011264885742</v>
      </c>
      <c r="N33" s="186" t="n">
        <f aca="false">'A4.1.1'!N33/'A4.1.1'!N$38</f>
        <v>0.0608032472525868</v>
      </c>
      <c r="O33" s="187" t="n">
        <f aca="false">'A4.1.1'!O33/'A4.1.1'!O$38</f>
        <v>0.0453033638135503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33" t="n">
        <f aca="false">'A4.1.1'!D34/'A4.1.1'!D$38</f>
        <v>0.0103233941861591</v>
      </c>
      <c r="E34" s="186" t="n">
        <f aca="false">'A4.1.1'!E34/'A4.1.1'!E$38</f>
        <v>0.0152603492227558</v>
      </c>
      <c r="F34" s="186" t="n">
        <f aca="false">'A4.1.1'!F34/'A4.1.1'!F$38</f>
        <v>0.0693766333745264</v>
      </c>
      <c r="G34" s="133" t="n">
        <f aca="false">'A4.1.1'!G34/'A4.1.1'!G$38</f>
        <v>0.0102311338721052</v>
      </c>
      <c r="H34" s="186" t="n">
        <f aca="false">'A4.1.1'!H34/'A4.1.1'!H$38</f>
        <v>0.0161763923612958</v>
      </c>
      <c r="I34" s="186" t="n">
        <f aca="false">'A4.1.1'!I34/'A4.1.1'!I$38</f>
        <v>0.0839579975274252</v>
      </c>
      <c r="J34" s="133" t="n">
        <f aca="false">'A4.1.1'!J34/'A4.1.1'!J$38</f>
        <v>0.0102396553927026</v>
      </c>
      <c r="K34" s="186" t="n">
        <f aca="false">'A4.1.1'!K34/'A4.1.1'!K$38</f>
        <v>0.0200338499455435</v>
      </c>
      <c r="L34" s="186" t="n">
        <f aca="false">'A4.1.1'!L34/'A4.1.1'!L$38</f>
        <v>0.0492671575437622</v>
      </c>
      <c r="M34" s="133" t="n">
        <f aca="false">'A4.1.1'!M34/'A4.1.1'!M$38</f>
        <v>0.0101791653256088</v>
      </c>
      <c r="N34" s="186" t="n">
        <f aca="false">'A4.1.1'!N34/'A4.1.1'!N$38</f>
        <v>0.0179299738156191</v>
      </c>
      <c r="O34" s="187" t="n">
        <f aca="false">'A4.1.1'!O34/'A4.1.1'!O$38</f>
        <v>0.0741125020605661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33" t="n">
        <f aca="false">'A4.1.1'!D35/'A4.1.1'!D$38</f>
        <v>0.0513378062977262</v>
      </c>
      <c r="E35" s="186" t="n">
        <f aca="false">'A4.1.1'!E35/'A4.1.1'!E$38</f>
        <v>0.0504497389829918</v>
      </c>
      <c r="F35" s="186" t="n">
        <f aca="false">'A4.1.1'!F35/'A4.1.1'!F$38</f>
        <v>0.0490670772472195</v>
      </c>
      <c r="G35" s="133" t="n">
        <f aca="false">'A4.1.1'!G35/'A4.1.1'!G$38</f>
        <v>0.0497207462354481</v>
      </c>
      <c r="H35" s="186" t="n">
        <f aca="false">'A4.1.1'!H35/'A4.1.1'!H$38</f>
        <v>0.0481195808287675</v>
      </c>
      <c r="I35" s="186" t="n">
        <f aca="false">'A4.1.1'!I35/'A4.1.1'!I$38</f>
        <v>0.0476440118308008</v>
      </c>
      <c r="J35" s="133" t="n">
        <f aca="false">'A4.1.1'!J35/'A4.1.1'!J$38</f>
        <v>0.0495048500962313</v>
      </c>
      <c r="K35" s="186" t="n">
        <f aca="false">'A4.1.1'!K35/'A4.1.1'!K$38</f>
        <v>0.0484995065680144</v>
      </c>
      <c r="L35" s="186" t="n">
        <f aca="false">'A4.1.1'!L35/'A4.1.1'!L$38</f>
        <v>0.0450298694081689</v>
      </c>
      <c r="M35" s="133" t="n">
        <f aca="false">'A4.1.1'!M35/'A4.1.1'!M$38</f>
        <v>0.0495290204913636</v>
      </c>
      <c r="N35" s="186" t="n">
        <f aca="false">'A4.1.1'!N35/'A4.1.1'!N$38</f>
        <v>0.0481685534346315</v>
      </c>
      <c r="O35" s="187" t="n">
        <f aca="false">'A4.1.1'!O35/'A4.1.1'!O$38</f>
        <v>0.049123895778991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33" t="n">
        <f aca="false">'A4.1.1'!D36/'A4.1.1'!D$38</f>
        <v>0.00673983185553325</v>
      </c>
      <c r="E36" s="186" t="n">
        <f aca="false">'A4.1.1'!E36/'A4.1.1'!E$38</f>
        <v>0.00507516941426506</v>
      </c>
      <c r="F36" s="186" t="n">
        <f aca="false">'A4.1.1'!F36/'A4.1.1'!F$38</f>
        <v>0.00224873888292377</v>
      </c>
      <c r="G36" s="133" t="n">
        <f aca="false">'A4.1.1'!G36/'A4.1.1'!G$38</f>
        <v>0.00648072375938545</v>
      </c>
      <c r="H36" s="186" t="n">
        <f aca="false">'A4.1.1'!H36/'A4.1.1'!H$38</f>
        <v>0.00442044789616469</v>
      </c>
      <c r="I36" s="186" t="n">
        <f aca="false">'A4.1.1'!I36/'A4.1.1'!I$38</f>
        <v>0.00192485250622056</v>
      </c>
      <c r="J36" s="133" t="n">
        <f aca="false">'A4.1.1'!J36/'A4.1.1'!J$38</f>
        <v>0.00625452510023667</v>
      </c>
      <c r="K36" s="186" t="n">
        <f aca="false">'A4.1.1'!K36/'A4.1.1'!K$38</f>
        <v>0.0043104991077318</v>
      </c>
      <c r="L36" s="186" t="n">
        <f aca="false">'A4.1.1'!L36/'A4.1.1'!L$38</f>
        <v>0.00183210614059461</v>
      </c>
      <c r="M36" s="133" t="n">
        <f aca="false">'A4.1.1'!M36/'A4.1.1'!M$38</f>
        <v>0.00593713120909774</v>
      </c>
      <c r="N36" s="186" t="n">
        <f aca="false">'A4.1.1'!N36/'A4.1.1'!N$38</f>
        <v>0.0041661394099267</v>
      </c>
      <c r="O36" s="187" t="n">
        <f aca="false">'A4.1.1'!O36/'A4.1.1'!O$38</f>
        <v>0.00136724621098257</v>
      </c>
    </row>
    <row r="37" s="175" customFormat="true" ht="13.35" hidden="false" customHeight="true" outlineLevel="0" collapsed="false">
      <c r="A37" s="173"/>
      <c r="B37" s="174" t="s">
        <v>113</v>
      </c>
      <c r="C37" s="174"/>
      <c r="D37" s="133" t="n">
        <f aca="false">'A4.1.1'!D37/'A4.1.1'!D$38</f>
        <v>8.35594820071747E-005</v>
      </c>
      <c r="E37" s="186" t="n">
        <f aca="false">'A4.1.1'!E37/'A4.1.1'!E$38</f>
        <v>0.000150977579829395</v>
      </c>
      <c r="F37" s="186" t="n">
        <f aca="false">'A4.1.1'!F37/'A4.1.1'!F$38</f>
        <v>2.02589088551691E-005</v>
      </c>
      <c r="G37" s="133" t="n">
        <f aca="false">'A4.1.1'!G37/'A4.1.1'!G$38</f>
        <v>6.41095745764054E-005</v>
      </c>
      <c r="H37" s="186" t="n">
        <f aca="false">'A4.1.1'!H37/'A4.1.1'!H$38</f>
        <v>0.00010106920580882</v>
      </c>
      <c r="I37" s="186" t="n">
        <f aca="false">'A4.1.1'!I37/'A4.1.1'!I$38</f>
        <v>-0</v>
      </c>
      <c r="J37" s="133" t="n">
        <f aca="false">'A4.1.1'!J37/'A4.1.1'!J$38</f>
        <v>7.90941890107751E-005</v>
      </c>
      <c r="K37" s="186" t="n">
        <f aca="false">'A4.1.1'!K37/'A4.1.1'!K$38</f>
        <v>4.0906278602437E-005</v>
      </c>
      <c r="L37" s="186" t="n">
        <f aca="false">'A4.1.1'!L37/'A4.1.1'!L$38</f>
        <v>5.20978049458183E-005</v>
      </c>
      <c r="M37" s="133" t="n">
        <f aca="false">'A4.1.1'!M37/'A4.1.1'!M$38</f>
        <v>6.43707756678468E-005</v>
      </c>
      <c r="N37" s="186" t="n">
        <f aca="false">'A4.1.1'!N37/'A4.1.1'!N$38</f>
        <v>3.40688970437931E-005</v>
      </c>
      <c r="O37" s="187" t="n">
        <f aca="false">'A4.1.1'!O37/'A4.1.1'!O$38</f>
        <v>-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37" t="n">
        <f aca="false">'A4.1.1'!D38/'A4.1.1'!D$38</f>
        <v>1</v>
      </c>
      <c r="E38" s="190" t="n">
        <f aca="false">'A4.1.1'!E38/'A4.1.1'!E$38</f>
        <v>1</v>
      </c>
      <c r="F38" s="190" t="n">
        <f aca="false">'A4.1.1'!F38/'A4.1.1'!F$38</f>
        <v>1</v>
      </c>
      <c r="G38" s="137" t="n">
        <f aca="false">'A4.1.1'!G38/'A4.1.1'!G$38</f>
        <v>1</v>
      </c>
      <c r="H38" s="190" t="n">
        <f aca="false">'A4.1.1'!H38/'A4.1.1'!H$38</f>
        <v>1</v>
      </c>
      <c r="I38" s="190" t="n">
        <f aca="false">'A4.1.1'!I38/'A4.1.1'!I$38</f>
        <v>1</v>
      </c>
      <c r="J38" s="137" t="n">
        <f aca="false">'A4.1.1'!J38/'A4.1.1'!J$38</f>
        <v>1</v>
      </c>
      <c r="K38" s="190" t="n">
        <f aca="false">'A4.1.1'!K38/'A4.1.1'!K$38</f>
        <v>1</v>
      </c>
      <c r="L38" s="190" t="n">
        <f aca="false">'A4.1.1'!L38/'A4.1.1'!L$38</f>
        <v>1</v>
      </c>
      <c r="M38" s="137" t="n">
        <f aca="false">'A4.1.1'!M38/'A4.1.1'!M$38</f>
        <v>1</v>
      </c>
      <c r="N38" s="190" t="n">
        <f aca="false">'A4.1.1'!N38/'A4.1.1'!N$38</f>
        <v>1</v>
      </c>
      <c r="O38" s="191" t="n">
        <f aca="false">'A4.1.1'!O38/'A4.1.1'!O$38</f>
        <v>1</v>
      </c>
    </row>
    <row r="39" s="141" customFormat="true" ht="13.35" hidden="false" customHeight="true" outlineLevel="0" collapsed="false">
      <c r="B39" s="37"/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95" customFormat="true" ht="13.35" hidden="false" customHeight="true" outlineLevel="0" collapsed="false">
      <c r="A43" s="172"/>
      <c r="B43" s="116"/>
      <c r="C43" s="192"/>
      <c r="D43" s="193"/>
      <c r="E43" s="193"/>
      <c r="F43" s="193"/>
      <c r="G43" s="193"/>
      <c r="H43" s="193"/>
      <c r="I43" s="194"/>
      <c r="J43" s="193"/>
      <c r="K43" s="193"/>
      <c r="L43" s="194"/>
      <c r="M43" s="193"/>
      <c r="N43" s="193"/>
      <c r="O43" s="194"/>
      <c r="P43" s="144"/>
      <c r="Q43" s="144"/>
      <c r="R43" s="188"/>
      <c r="S43" s="189"/>
      <c r="T43" s="167"/>
      <c r="U43" s="167"/>
      <c r="V43" s="167"/>
      <c r="W43" s="167"/>
      <c r="X43" s="167"/>
      <c r="Y43" s="167"/>
      <c r="Z43" s="167"/>
      <c r="AA43" s="167"/>
      <c r="AB43" s="168"/>
      <c r="AC43" s="169"/>
      <c r="AD43" s="169"/>
      <c r="AE43" s="145"/>
      <c r="AF43" s="145"/>
      <c r="AG43" s="145"/>
      <c r="AH43" s="145"/>
      <c r="AI43" s="145"/>
    </row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15.7"/>
    <col collapsed="false" customWidth="true" hidden="false" outlineLevel="0" max="6" min="4" style="142" width="10.28"/>
    <col collapsed="false" customWidth="true" hidden="false" outlineLevel="0" max="8" min="7" style="143" width="10.28"/>
    <col collapsed="false" customWidth="true" hidden="false" outlineLevel="0" max="15" min="9" style="144" width="10.28"/>
    <col collapsed="false" customWidth="true" hidden="false" outlineLevel="0" max="16" min="16" style="144" width="12.85"/>
    <col collapsed="false" customWidth="false" hidden="false" outlineLevel="0" max="17" min="17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2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61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114</v>
      </c>
      <c r="C4" s="116" t="s">
        <v>62</v>
      </c>
      <c r="D4" s="103" t="n">
        <v>196131</v>
      </c>
      <c r="E4" s="51" t="n">
        <v>18285</v>
      </c>
      <c r="F4" s="51" t="n">
        <v>-6515</v>
      </c>
      <c r="G4" s="103" t="n">
        <v>198611</v>
      </c>
      <c r="H4" s="51" t="n">
        <v>19933</v>
      </c>
      <c r="I4" s="51" t="n">
        <v>-7170</v>
      </c>
      <c r="J4" s="103" t="n">
        <v>183599</v>
      </c>
      <c r="K4" s="51" t="n">
        <v>19683</v>
      </c>
      <c r="L4" s="51" t="n">
        <v>-5732</v>
      </c>
      <c r="M4" s="103" t="n">
        <v>172950</v>
      </c>
      <c r="N4" s="51" t="n">
        <v>20932</v>
      </c>
      <c r="O4" s="52" t="n">
        <v>-5063</v>
      </c>
      <c r="R4" s="188"/>
      <c r="S4" s="189"/>
      <c r="T4" s="167"/>
      <c r="U4" s="167"/>
      <c r="V4" s="167"/>
      <c r="W4" s="167"/>
      <c r="X4" s="167"/>
      <c r="Y4" s="167"/>
      <c r="Z4" s="167"/>
      <c r="AA4" s="167"/>
      <c r="AB4" s="168"/>
      <c r="AC4" s="169"/>
      <c r="AD4" s="169"/>
    </row>
    <row r="5" customFormat="false" ht="13.35" hidden="false" customHeight="true" outlineLevel="0" collapsed="false">
      <c r="A5" s="102"/>
      <c r="B5" s="116" t="s">
        <v>115</v>
      </c>
      <c r="C5" s="116" t="s">
        <v>63</v>
      </c>
      <c r="D5" s="103" t="n">
        <v>265875</v>
      </c>
      <c r="E5" s="51" t="n">
        <v>24826</v>
      </c>
      <c r="F5" s="51" t="n">
        <v>-9049</v>
      </c>
      <c r="G5" s="103" t="n">
        <v>267210</v>
      </c>
      <c r="H5" s="51" t="n">
        <v>26656</v>
      </c>
      <c r="I5" s="51" t="n">
        <v>-10411</v>
      </c>
      <c r="J5" s="103" t="n">
        <v>247767</v>
      </c>
      <c r="K5" s="51" t="n">
        <v>26371</v>
      </c>
      <c r="L5" s="51" t="n">
        <v>-8586</v>
      </c>
      <c r="M5" s="103" t="n">
        <v>233360</v>
      </c>
      <c r="N5" s="51" t="n">
        <v>28036</v>
      </c>
      <c r="O5" s="52" t="n">
        <v>-7533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116</v>
      </c>
      <c r="C6" s="116" t="s">
        <v>64</v>
      </c>
      <c r="D6" s="103" t="n">
        <v>41708</v>
      </c>
      <c r="E6" s="51" t="n">
        <v>128644</v>
      </c>
      <c r="F6" s="51" t="n">
        <v>-82927</v>
      </c>
      <c r="G6" s="103" t="n">
        <v>42237</v>
      </c>
      <c r="H6" s="51" t="n">
        <v>140948</v>
      </c>
      <c r="I6" s="51" t="n">
        <v>-109989</v>
      </c>
      <c r="J6" s="103" t="n">
        <v>41322</v>
      </c>
      <c r="K6" s="51" t="n">
        <v>149087</v>
      </c>
      <c r="L6" s="51" t="n">
        <v>-100627</v>
      </c>
      <c r="M6" s="103" t="n">
        <v>40442</v>
      </c>
      <c r="N6" s="51" t="n">
        <v>156089</v>
      </c>
      <c r="O6" s="52" t="n">
        <v>-90306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117</v>
      </c>
      <c r="C7" s="116" t="s">
        <v>66</v>
      </c>
      <c r="D7" s="103" t="n">
        <f aca="false">20377+44</f>
        <v>20421</v>
      </c>
      <c r="E7" s="51" t="n">
        <f aca="false">315+17+26</f>
        <v>358</v>
      </c>
      <c r="F7" s="51" t="n">
        <f aca="false">-186-16-5</f>
        <v>-207</v>
      </c>
      <c r="G7" s="103" t="n">
        <f aca="false">19743+34</f>
        <v>19777</v>
      </c>
      <c r="H7" s="51" t="n">
        <f aca="false">330+14+25</f>
        <v>369</v>
      </c>
      <c r="I7" s="51" t="n">
        <f aca="false">-182-18-2</f>
        <v>-202</v>
      </c>
      <c r="J7" s="103" t="n">
        <f aca="false">18010+39</f>
        <v>18049</v>
      </c>
      <c r="K7" s="51" t="n">
        <f aca="false">320+15+21</f>
        <v>356</v>
      </c>
      <c r="L7" s="51" t="n">
        <f aca="false">-171-18-12</f>
        <v>-201</v>
      </c>
      <c r="M7" s="103" t="n">
        <f aca="false">17081+30</f>
        <v>17111</v>
      </c>
      <c r="N7" s="51" t="n">
        <f aca="false">309+13+10</f>
        <v>332</v>
      </c>
      <c r="O7" s="52" t="n">
        <f aca="false">-177-16-5</f>
        <v>-198</v>
      </c>
    </row>
    <row r="8" customFormat="false" ht="13.35" hidden="false" customHeight="true" outlineLevel="0" collapsed="false">
      <c r="A8" s="102"/>
      <c r="B8" s="116" t="s">
        <v>118</v>
      </c>
      <c r="C8" s="116" t="s">
        <v>67</v>
      </c>
      <c r="D8" s="103" t="n">
        <v>1134</v>
      </c>
      <c r="E8" s="51" t="n">
        <v>56</v>
      </c>
      <c r="F8" s="51" t="n">
        <v>-8</v>
      </c>
      <c r="G8" s="103" t="n">
        <v>1183</v>
      </c>
      <c r="H8" s="51" t="n">
        <v>43</v>
      </c>
      <c r="I8" s="51" t="n">
        <v>-15</v>
      </c>
      <c r="J8" s="103" t="n">
        <v>1164</v>
      </c>
      <c r="K8" s="51" t="n">
        <v>39</v>
      </c>
      <c r="L8" s="51" t="n">
        <v>-12</v>
      </c>
      <c r="M8" s="103" t="n">
        <v>1138</v>
      </c>
      <c r="N8" s="51" t="n">
        <v>44</v>
      </c>
      <c r="O8" s="52" t="n">
        <v>-12</v>
      </c>
    </row>
    <row r="9" customFormat="false" ht="13.35" hidden="false" customHeight="true" outlineLevel="0" collapsed="false">
      <c r="A9" s="102"/>
      <c r="B9" s="116" t="s">
        <v>119</v>
      </c>
      <c r="C9" s="116" t="s">
        <v>68</v>
      </c>
      <c r="D9" s="103" t="n">
        <v>1302</v>
      </c>
      <c r="E9" s="51" t="n">
        <v>42</v>
      </c>
      <c r="F9" s="51" t="n">
        <v>-16</v>
      </c>
      <c r="G9" s="103" t="n">
        <v>1324</v>
      </c>
      <c r="H9" s="51" t="n">
        <v>41</v>
      </c>
      <c r="I9" s="51" t="n">
        <v>-15</v>
      </c>
      <c r="J9" s="103" t="n">
        <v>1182</v>
      </c>
      <c r="K9" s="51" t="n">
        <v>33</v>
      </c>
      <c r="L9" s="51" t="n">
        <v>-10</v>
      </c>
      <c r="M9" s="103" t="n">
        <v>1049</v>
      </c>
      <c r="N9" s="51" t="n">
        <v>33</v>
      </c>
      <c r="O9" s="52" t="n">
        <v>-15</v>
      </c>
    </row>
    <row r="10" s="141" customFormat="true" ht="13.35" hidden="false" customHeight="true" outlineLevel="0" collapsed="false">
      <c r="A10" s="196"/>
      <c r="B10" s="197" t="s">
        <v>57</v>
      </c>
      <c r="C10" s="198"/>
      <c r="D10" s="199" t="n">
        <f aca="false">SUM(D4:D9)</f>
        <v>526571</v>
      </c>
      <c r="E10" s="200" t="n">
        <f aca="false">SUM(E4:E9)</f>
        <v>172211</v>
      </c>
      <c r="F10" s="200" t="n">
        <f aca="false">SUM(F4:F9)</f>
        <v>-98722</v>
      </c>
      <c r="G10" s="199" t="n">
        <f aca="false">SUM(G4:G9)</f>
        <v>530342</v>
      </c>
      <c r="H10" s="200" t="n">
        <f aca="false">SUM(H4:H9)</f>
        <v>187990</v>
      </c>
      <c r="I10" s="200" t="n">
        <f aca="false">SUM(I4:I9)</f>
        <v>-127802</v>
      </c>
      <c r="J10" s="199" t="n">
        <f aca="false">SUM(J4:J9)</f>
        <v>493083</v>
      </c>
      <c r="K10" s="200" t="n">
        <f aca="false">SUM(K4:K9)</f>
        <v>195569</v>
      </c>
      <c r="L10" s="200" t="n">
        <f aca="false">SUM(L4:L9)</f>
        <v>-115168</v>
      </c>
      <c r="M10" s="199" t="n">
        <f aca="false">SUM(M4:M9)</f>
        <v>466050</v>
      </c>
      <c r="N10" s="200" t="n">
        <f aca="false">SUM(N4:N9)</f>
        <v>205466</v>
      </c>
      <c r="O10" s="201" t="n">
        <f aca="false">SUM(O4:O9)</f>
        <v>-103127</v>
      </c>
    </row>
    <row r="11" s="141" customFormat="true" ht="13.35" hidden="false" customHeight="true" outlineLevel="0" collapsed="false">
      <c r="A11" s="202"/>
      <c r="B11" s="203" t="s">
        <v>69</v>
      </c>
      <c r="C11" s="203"/>
      <c r="D11" s="131"/>
      <c r="E11" s="204"/>
      <c r="F11" s="204"/>
      <c r="G11" s="131"/>
      <c r="H11" s="204"/>
      <c r="I11" s="204"/>
      <c r="J11" s="131"/>
      <c r="K11" s="204"/>
      <c r="L11" s="204"/>
      <c r="M11" s="131"/>
      <c r="N11" s="204"/>
      <c r="O11" s="205"/>
    </row>
    <row r="12" s="141" customFormat="true" ht="13.35" hidden="false" customHeight="true" outlineLevel="0" collapsed="false">
      <c r="A12" s="102"/>
      <c r="B12" s="116" t="s">
        <v>114</v>
      </c>
      <c r="C12" s="116" t="s">
        <v>62</v>
      </c>
      <c r="D12" s="133" t="n">
        <f aca="false">D4/D$10</f>
        <v>0.372468290126118</v>
      </c>
      <c r="E12" s="186" t="n">
        <f aca="false">E4/E$10</f>
        <v>0.106177886430019</v>
      </c>
      <c r="F12" s="186" t="n">
        <f aca="false">F4/F$10</f>
        <v>0.0659933955957132</v>
      </c>
      <c r="G12" s="133" t="n">
        <f aca="false">G4/G$10</f>
        <v>0.374496079888072</v>
      </c>
      <c r="H12" s="186" t="n">
        <f aca="false">H4/H$10</f>
        <v>0.106032235757221</v>
      </c>
      <c r="I12" s="186" t="n">
        <f aca="false">I4/I$10</f>
        <v>0.0561024084130139</v>
      </c>
      <c r="J12" s="133" t="n">
        <f aca="false">J4/J$10</f>
        <v>0.372349077133059</v>
      </c>
      <c r="K12" s="186" t="n">
        <f aca="false">K4/K$10</f>
        <v>0.100644785216471</v>
      </c>
      <c r="L12" s="186" t="n">
        <f aca="false">L4/L$10</f>
        <v>0.0497707696582384</v>
      </c>
      <c r="M12" s="133" t="n">
        <f aca="false">M4/M$10</f>
        <v>0.371097521725137</v>
      </c>
      <c r="N12" s="186" t="n">
        <f aca="false">N4/N$10</f>
        <v>0.101875736131525</v>
      </c>
      <c r="O12" s="187" t="n">
        <f aca="false">O4/O$10</f>
        <v>0.0490948054340764</v>
      </c>
    </row>
    <row r="13" s="141" customFormat="true" ht="13.35" hidden="false" customHeight="true" outlineLevel="0" collapsed="false">
      <c r="A13" s="102"/>
      <c r="B13" s="116" t="s">
        <v>115</v>
      </c>
      <c r="C13" s="116" t="s">
        <v>63</v>
      </c>
      <c r="D13" s="133" t="n">
        <f aca="false">D5/D$10</f>
        <v>0.504917665424036</v>
      </c>
      <c r="E13" s="186" t="n">
        <f aca="false">E5/E$10</f>
        <v>0.144160361417099</v>
      </c>
      <c r="F13" s="186" t="n">
        <f aca="false">F5/F$10</f>
        <v>0.0916614331152124</v>
      </c>
      <c r="G13" s="133" t="n">
        <f aca="false">G5/G$10</f>
        <v>0.503844688898862</v>
      </c>
      <c r="H13" s="186" t="n">
        <f aca="false">H5/H$10</f>
        <v>0.141794776317889</v>
      </c>
      <c r="I13" s="186" t="n">
        <f aca="false">I5/I$10</f>
        <v>0.0814619489522856</v>
      </c>
      <c r="J13" s="133" t="n">
        <f aca="false">J5/J$10</f>
        <v>0.502485382785454</v>
      </c>
      <c r="K13" s="186" t="n">
        <f aca="false">K5/K$10</f>
        <v>0.134842434128108</v>
      </c>
      <c r="L13" s="186" t="n">
        <f aca="false">L5/L$10</f>
        <v>0.074551958877466</v>
      </c>
      <c r="M13" s="133" t="n">
        <f aca="false">M5/M$10</f>
        <v>0.500718806994958</v>
      </c>
      <c r="N13" s="186" t="n">
        <f aca="false">N5/N$10</f>
        <v>0.136450799645683</v>
      </c>
      <c r="O13" s="187" t="n">
        <f aca="false">O5/O$10</f>
        <v>0.0730458560803669</v>
      </c>
    </row>
    <row r="14" s="141" customFormat="true" ht="13.35" hidden="false" customHeight="true" outlineLevel="0" collapsed="false">
      <c r="A14" s="102"/>
      <c r="B14" s="116" t="s">
        <v>116</v>
      </c>
      <c r="C14" s="116" t="s">
        <v>64</v>
      </c>
      <c r="D14" s="133" t="n">
        <f aca="false">D6/D$10</f>
        <v>0.0792067926262555</v>
      </c>
      <c r="E14" s="186" t="n">
        <f aca="false">E6/E$10</f>
        <v>0.747013837675874</v>
      </c>
      <c r="F14" s="186" t="n">
        <f aca="false">F6/F$10</f>
        <v>0.840005267316302</v>
      </c>
      <c r="G14" s="133" t="n">
        <f aca="false">G6/G$10</f>
        <v>0.079641061805401</v>
      </c>
      <c r="H14" s="186" t="n">
        <f aca="false">H6/H$10</f>
        <v>0.749763285281132</v>
      </c>
      <c r="I14" s="186" t="n">
        <f aca="false">I6/I$10</f>
        <v>0.860620334580054</v>
      </c>
      <c r="J14" s="133" t="n">
        <f aca="false">J6/J$10</f>
        <v>0.0838033353411089</v>
      </c>
      <c r="K14" s="186" t="n">
        <f aca="false">K6/K$10</f>
        <v>0.762324294750191</v>
      </c>
      <c r="L14" s="186" t="n">
        <f aca="false">L6/L$10</f>
        <v>0.873740969713809</v>
      </c>
      <c r="M14" s="133" t="n">
        <f aca="false">M6/M$10</f>
        <v>0.086776096985302</v>
      </c>
      <c r="N14" s="186" t="n">
        <f aca="false">N6/N$10</f>
        <v>0.759682867238375</v>
      </c>
      <c r="O14" s="187" t="n">
        <f aca="false">O6/O$10</f>
        <v>0.875677562616967</v>
      </c>
    </row>
    <row r="15" s="141" customFormat="true" ht="13.35" hidden="false" customHeight="true" outlineLevel="0" collapsed="false">
      <c r="A15" s="102"/>
      <c r="B15" s="116" t="s">
        <v>117</v>
      </c>
      <c r="C15" s="116" t="s">
        <v>66</v>
      </c>
      <c r="D15" s="133" t="n">
        <f aca="false">D7/D$10</f>
        <v>0.0387810950470117</v>
      </c>
      <c r="E15" s="186" t="n">
        <f aca="false">E7/E$10</f>
        <v>0.00207884513765091</v>
      </c>
      <c r="F15" s="186" t="n">
        <f aca="false">F7/F$10</f>
        <v>0.00209679706651</v>
      </c>
      <c r="G15" s="133" t="n">
        <f aca="false">G7/G$10</f>
        <v>0.0372910310705168</v>
      </c>
      <c r="H15" s="186" t="n">
        <f aca="false">H7/H$10</f>
        <v>0.00196287036544497</v>
      </c>
      <c r="I15" s="186" t="n">
        <f aca="false">I7/I$10</f>
        <v>0.00158056994413233</v>
      </c>
      <c r="J15" s="133" t="n">
        <f aca="false">J7/J$10</f>
        <v>0.036604385062961</v>
      </c>
      <c r="K15" s="186" t="n">
        <f aca="false">K7/K$10</f>
        <v>0.00182032939780845</v>
      </c>
      <c r="L15" s="186" t="n">
        <f aca="false">L7/L$10</f>
        <v>0.00174527646568491</v>
      </c>
      <c r="M15" s="133" t="n">
        <f aca="false">M7/M$10</f>
        <v>0.0367149447484176</v>
      </c>
      <c r="N15" s="186" t="n">
        <f aca="false">N7/N$10</f>
        <v>0.00161583911693419</v>
      </c>
      <c r="O15" s="187" t="n">
        <f aca="false">O7/O$10</f>
        <v>0.00191996276435851</v>
      </c>
    </row>
    <row r="16" s="141" customFormat="true" ht="13.35" hidden="false" customHeight="true" outlineLevel="0" collapsed="false">
      <c r="A16" s="102"/>
      <c r="B16" s="116" t="s">
        <v>118</v>
      </c>
      <c r="C16" s="116" t="s">
        <v>67</v>
      </c>
      <c r="D16" s="133" t="n">
        <f aca="false">D8/D$10</f>
        <v>0.00215355574082128</v>
      </c>
      <c r="E16" s="186" t="n">
        <f aca="false">E8/E$10</f>
        <v>0.000325182479632544</v>
      </c>
      <c r="F16" s="186" t="n">
        <f aca="false">F8/F$10</f>
        <v>8.10356354206762E-005</v>
      </c>
      <c r="G16" s="133" t="n">
        <f aca="false">G8/G$10</f>
        <v>0.00223063608011434</v>
      </c>
      <c r="H16" s="186" t="n">
        <f aca="false">H8/H$10</f>
        <v>0.000228735571041013</v>
      </c>
      <c r="I16" s="186" t="n">
        <f aca="false">I8/I$10</f>
        <v>0.000117369055257351</v>
      </c>
      <c r="J16" s="133" t="n">
        <f aca="false">J8/J$10</f>
        <v>0.00236065733355236</v>
      </c>
      <c r="K16" s="186" t="n">
        <f aca="false">K8/K$10</f>
        <v>0.00019941810818688</v>
      </c>
      <c r="L16" s="186" t="n">
        <f aca="false">L8/L$10</f>
        <v>0.000104195609891637</v>
      </c>
      <c r="M16" s="133" t="n">
        <f aca="false">M8/M$10</f>
        <v>0.00244179809033366</v>
      </c>
      <c r="N16" s="186" t="n">
        <f aca="false">N8/N$10</f>
        <v>0.0002141473528467</v>
      </c>
      <c r="O16" s="187" t="n">
        <f aca="false">O8/O$10</f>
        <v>0.000116361379658091</v>
      </c>
    </row>
    <row r="17" s="141" customFormat="true" ht="13.35" hidden="false" customHeight="true" outlineLevel="0" collapsed="false">
      <c r="A17" s="102"/>
      <c r="B17" s="116" t="s">
        <v>119</v>
      </c>
      <c r="C17" s="116" t="s">
        <v>68</v>
      </c>
      <c r="D17" s="133" t="n">
        <f aca="false">D9/D$10</f>
        <v>0.00247260103575776</v>
      </c>
      <c r="E17" s="186" t="n">
        <f aca="false">E9/E$10</f>
        <v>0.000243886859724408</v>
      </c>
      <c r="F17" s="186" t="n">
        <f aca="false">F9/F$10</f>
        <v>0.000162071270841352</v>
      </c>
      <c r="G17" s="133" t="n">
        <f aca="false">G9/G$10</f>
        <v>0.00249650225703414</v>
      </c>
      <c r="H17" s="186" t="n">
        <f aca="false">H9/H$10</f>
        <v>0.000218096707271663</v>
      </c>
      <c r="I17" s="186" t="n">
        <f aca="false">I9/I$10</f>
        <v>0.000117369055257351</v>
      </c>
      <c r="J17" s="133" t="n">
        <f aca="false">J9/J$10</f>
        <v>0.00239716234386503</v>
      </c>
      <c r="K17" s="186" t="n">
        <f aca="false">K9/K$10</f>
        <v>0.000168738399235053</v>
      </c>
      <c r="L17" s="186" t="n">
        <f aca="false">L9/L$10</f>
        <v>8.68296749096971E-005</v>
      </c>
      <c r="M17" s="133" t="n">
        <f aca="false">M9/M$10</f>
        <v>0.00225083145585238</v>
      </c>
      <c r="N17" s="186" t="n">
        <f aca="false">N9/N$10</f>
        <v>0.000160610514635025</v>
      </c>
      <c r="O17" s="187" t="n">
        <f aca="false">O9/O$10</f>
        <v>0.000145451724572614</v>
      </c>
    </row>
    <row r="18" s="195" customFormat="true" ht="13.35" hidden="false" customHeight="true" outlineLevel="0" collapsed="false">
      <c r="A18" s="176"/>
      <c r="B18" s="177" t="s">
        <v>57</v>
      </c>
      <c r="C18" s="136"/>
      <c r="D18" s="137" t="n">
        <f aca="false">D10/D$10</f>
        <v>1</v>
      </c>
      <c r="E18" s="190" t="n">
        <f aca="false">E10/E$10</f>
        <v>1</v>
      </c>
      <c r="F18" s="190" t="n">
        <f aca="false">F10/F$10</f>
        <v>1</v>
      </c>
      <c r="G18" s="137" t="n">
        <f aca="false">G10/G$10</f>
        <v>1</v>
      </c>
      <c r="H18" s="190" t="n">
        <f aca="false">H10/H$10</f>
        <v>1</v>
      </c>
      <c r="I18" s="190" t="n">
        <f aca="false">I10/I$10</f>
        <v>1</v>
      </c>
      <c r="J18" s="137" t="n">
        <f aca="false">J10/J$10</f>
        <v>1</v>
      </c>
      <c r="K18" s="190" t="n">
        <f aca="false">K10/K$10</f>
        <v>1</v>
      </c>
      <c r="L18" s="190" t="n">
        <f aca="false">L10/L$10</f>
        <v>1</v>
      </c>
      <c r="M18" s="137" t="n">
        <f aca="false">M10/M$10</f>
        <v>1</v>
      </c>
      <c r="N18" s="190" t="n">
        <f aca="false">N10/N$10</f>
        <v>1</v>
      </c>
      <c r="O18" s="191" t="n">
        <f aca="false">O10/O$10</f>
        <v>1</v>
      </c>
      <c r="P18" s="144"/>
      <c r="Q18" s="144"/>
      <c r="R18" s="188"/>
      <c r="S18" s="189"/>
      <c r="T18" s="167"/>
      <c r="U18" s="167"/>
      <c r="V18" s="167"/>
      <c r="W18" s="167"/>
      <c r="X18" s="167"/>
      <c r="Y18" s="167"/>
      <c r="Z18" s="167"/>
      <c r="AA18" s="167"/>
      <c r="AB18" s="168"/>
      <c r="AC18" s="169"/>
      <c r="AD18" s="169"/>
      <c r="AE18" s="145"/>
      <c r="AF18" s="145"/>
      <c r="AG18" s="145"/>
      <c r="AH18" s="145"/>
      <c r="AI18" s="145"/>
    </row>
    <row r="19" s="195" customFormat="true" ht="12" hidden="false" customHeight="true" outlineLevel="0" collapsed="false">
      <c r="A19" s="206"/>
      <c r="B19" s="37" t="s">
        <v>120</v>
      </c>
      <c r="C19" s="206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144"/>
      <c r="Q19" s="144"/>
      <c r="R19" s="188"/>
      <c r="S19" s="189"/>
      <c r="T19" s="167"/>
      <c r="U19" s="167"/>
      <c r="V19" s="167"/>
      <c r="W19" s="167"/>
      <c r="X19" s="167"/>
      <c r="Y19" s="167"/>
      <c r="Z19" s="167"/>
      <c r="AA19" s="167"/>
      <c r="AB19" s="168"/>
      <c r="AC19" s="169"/>
      <c r="AD19" s="169"/>
      <c r="AE19" s="145"/>
      <c r="AF19" s="145"/>
      <c r="AG19" s="145"/>
      <c r="AH19" s="145"/>
      <c r="AI19" s="145"/>
    </row>
    <row r="20" s="195" customFormat="true" ht="13.35" hidden="false" customHeight="true" outlineLevel="0" collapsed="false">
      <c r="A20" s="206"/>
      <c r="B20" s="208"/>
      <c r="C20" s="206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144"/>
      <c r="Q20" s="144"/>
      <c r="R20" s="188"/>
      <c r="S20" s="189"/>
      <c r="T20" s="167"/>
      <c r="U20" s="167"/>
      <c r="V20" s="167"/>
      <c r="W20" s="167"/>
      <c r="X20" s="167"/>
      <c r="Y20" s="167"/>
      <c r="Z20" s="167"/>
      <c r="AA20" s="167"/>
      <c r="AB20" s="168"/>
      <c r="AC20" s="169"/>
      <c r="AD20" s="169"/>
      <c r="AE20" s="145"/>
      <c r="AF20" s="145"/>
      <c r="AG20" s="145"/>
      <c r="AH20" s="145"/>
      <c r="AI20" s="145"/>
    </row>
    <row r="21" s="195" customFormat="true" ht="13.35" hidden="false" customHeight="true" outlineLevel="0" collapsed="false">
      <c r="A21" s="206"/>
      <c r="B21" s="208"/>
      <c r="C21" s="206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144"/>
      <c r="Q21" s="144"/>
      <c r="R21" s="188"/>
      <c r="S21" s="189"/>
      <c r="T21" s="167"/>
      <c r="U21" s="167"/>
      <c r="V21" s="167"/>
      <c r="W21" s="167"/>
      <c r="X21" s="167"/>
      <c r="Y21" s="167"/>
      <c r="Z21" s="167"/>
      <c r="AA21" s="167"/>
      <c r="AB21" s="168"/>
      <c r="AC21" s="169"/>
      <c r="AD21" s="169"/>
      <c r="AE21" s="145"/>
      <c r="AF21" s="145"/>
      <c r="AG21" s="145"/>
      <c r="AH21" s="145"/>
      <c r="AI21" s="145"/>
    </row>
    <row r="22" s="195" customFormat="true" ht="13.35" hidden="false" customHeight="true" outlineLevel="0" collapsed="false">
      <c r="A22" s="206"/>
      <c r="B22" s="208"/>
      <c r="C22" s="206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144"/>
      <c r="Q22" s="144"/>
      <c r="R22" s="188"/>
      <c r="S22" s="189"/>
      <c r="T22" s="167"/>
      <c r="U22" s="167"/>
      <c r="V22" s="167"/>
      <c r="W22" s="167"/>
      <c r="X22" s="167"/>
      <c r="Y22" s="167"/>
      <c r="Z22" s="167"/>
      <c r="AA22" s="167"/>
      <c r="AB22" s="168"/>
      <c r="AC22" s="169"/>
      <c r="AD22" s="169"/>
      <c r="AE22" s="145"/>
      <c r="AF22" s="145"/>
      <c r="AG22" s="145"/>
      <c r="AH22" s="145"/>
      <c r="AI22" s="145"/>
    </row>
    <row r="23" s="195" customFormat="true" ht="13.35" hidden="false" customHeight="true" outlineLevel="0" collapsed="false">
      <c r="A23" s="206"/>
      <c r="B23" s="208"/>
      <c r="C23" s="206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144"/>
      <c r="Q23" s="144"/>
      <c r="R23" s="188"/>
      <c r="S23" s="189"/>
      <c r="T23" s="167"/>
      <c r="U23" s="167"/>
      <c r="V23" s="167"/>
      <c r="W23" s="167"/>
      <c r="X23" s="167"/>
      <c r="Y23" s="167"/>
      <c r="Z23" s="167"/>
      <c r="AA23" s="167"/>
      <c r="AB23" s="168"/>
      <c r="AC23" s="169"/>
      <c r="AD23" s="169"/>
      <c r="AE23" s="145"/>
      <c r="AF23" s="145"/>
      <c r="AG23" s="145"/>
      <c r="AH23" s="145"/>
      <c r="AI23" s="145"/>
    </row>
    <row r="24" s="195" customFormat="true" ht="13.35" hidden="false" customHeight="true" outlineLevel="0" collapsed="false">
      <c r="A24" s="206"/>
      <c r="B24" s="208"/>
      <c r="C24" s="206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144"/>
      <c r="Q24" s="144"/>
      <c r="R24" s="188"/>
      <c r="S24" s="189"/>
      <c r="T24" s="167"/>
      <c r="U24" s="167"/>
      <c r="V24" s="167"/>
      <c r="W24" s="167"/>
      <c r="X24" s="167"/>
      <c r="Y24" s="167"/>
      <c r="Z24" s="167"/>
      <c r="AA24" s="167"/>
      <c r="AB24" s="168"/>
      <c r="AC24" s="169"/>
      <c r="AD24" s="169"/>
      <c r="AE24" s="145"/>
      <c r="AF24" s="145"/>
      <c r="AG24" s="145"/>
      <c r="AH24" s="145"/>
      <c r="AI24" s="145"/>
    </row>
    <row r="25" s="195" customFormat="true" ht="13.35" hidden="false" customHeight="true" outlineLevel="0" collapsed="false">
      <c r="A25" s="206"/>
      <c r="B25" s="208"/>
      <c r="C25" s="206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144"/>
      <c r="Q25" s="144"/>
      <c r="R25" s="188"/>
      <c r="S25" s="189"/>
      <c r="T25" s="167"/>
      <c r="U25" s="167"/>
      <c r="V25" s="167"/>
      <c r="W25" s="167"/>
      <c r="X25" s="167"/>
      <c r="Y25" s="167"/>
      <c r="Z25" s="167"/>
      <c r="AA25" s="167"/>
      <c r="AB25" s="168"/>
      <c r="AC25" s="169"/>
      <c r="AD25" s="169"/>
      <c r="AE25" s="145"/>
      <c r="AF25" s="145"/>
      <c r="AG25" s="145"/>
      <c r="AH25" s="145"/>
      <c r="AI25" s="145"/>
    </row>
    <row r="26" s="141" customFormat="true" ht="13.35" hidden="false" customHeight="true" outlineLevel="0" collapsed="false"/>
    <row r="27" s="141" customFormat="true" ht="13.35" hidden="false" customHeight="true" outlineLevel="0" collapsed="false"/>
    <row r="28" s="141" customFormat="true" ht="13.35" hidden="false" customHeight="true" outlineLevel="0" collapsed="false"/>
    <row r="29" s="141" customFormat="true" ht="13.35" hidden="false" customHeight="true" outlineLevel="0" collapsed="false"/>
    <row r="30" s="141" customFormat="true" ht="13.35" hidden="false" customHeight="true" outlineLevel="0" collapsed="false"/>
    <row r="31" s="141" customFormat="true" ht="13.35" hidden="false" customHeight="true" outlineLevel="0" collapsed="false"/>
    <row r="32" s="141" customFormat="true" ht="13.35" hidden="false" customHeight="true" outlineLevel="0" collapsed="false"/>
    <row r="33" s="141" customFormat="true" ht="13.35" hidden="false" customHeight="true" outlineLevel="0" collapsed="false"/>
    <row r="34" s="141" customFormat="true" ht="13.35" hidden="false" customHeight="true" outlineLevel="0" collapsed="false">
      <c r="K34" s="116"/>
    </row>
    <row r="35" s="141" customFormat="true" ht="13.35" hidden="false" customHeight="true" outlineLevel="0" collapsed="false">
      <c r="C35" s="116"/>
      <c r="K35" s="116"/>
    </row>
    <row r="36" s="141" customFormat="true" ht="13.35" hidden="false" customHeight="true" outlineLevel="0" collapsed="false">
      <c r="C36" s="116"/>
      <c r="K36" s="116"/>
    </row>
    <row r="37" s="141" customFormat="true" ht="13.35" hidden="false" customHeight="true" outlineLevel="0" collapsed="false">
      <c r="C37" s="116"/>
      <c r="K37" s="116"/>
    </row>
    <row r="38" s="141" customFormat="true" ht="13.35" hidden="false" customHeight="true" outlineLevel="0" collapsed="false">
      <c r="C38" s="116"/>
      <c r="K38" s="116"/>
    </row>
    <row r="39" s="141" customFormat="true" ht="13.35" hidden="false" customHeight="true" outlineLevel="0" collapsed="false">
      <c r="C39" s="116"/>
    </row>
    <row r="40" s="141" customFormat="true" ht="13.35" hidden="false" customHeight="true" outlineLevel="0" collapsed="false">
      <c r="C40" s="116"/>
    </row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3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13886</v>
      </c>
      <c r="E4" s="51" t="n">
        <v>1397</v>
      </c>
      <c r="F4" s="51" t="n">
        <v>-427</v>
      </c>
      <c r="G4" s="103" t="n">
        <v>15110</v>
      </c>
      <c r="H4" s="51" t="n">
        <v>1536</v>
      </c>
      <c r="I4" s="51" t="n">
        <v>-546</v>
      </c>
      <c r="J4" s="103" t="n">
        <v>13818</v>
      </c>
      <c r="K4" s="51" t="n">
        <v>1560</v>
      </c>
      <c r="L4" s="51" t="n">
        <v>-463</v>
      </c>
      <c r="M4" s="103" t="n">
        <v>12858</v>
      </c>
      <c r="N4" s="51" t="n">
        <v>1646</v>
      </c>
      <c r="O4" s="52" t="n">
        <v>-39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13735</v>
      </c>
      <c r="E5" s="51" t="n">
        <v>816</v>
      </c>
      <c r="F5" s="51" t="n">
        <v>-832</v>
      </c>
      <c r="G5" s="103" t="n">
        <v>13657</v>
      </c>
      <c r="H5" s="51" t="n">
        <v>922</v>
      </c>
      <c r="I5" s="51" t="n">
        <v>-958</v>
      </c>
      <c r="J5" s="103" t="n">
        <v>12973</v>
      </c>
      <c r="K5" s="51" t="n">
        <v>932</v>
      </c>
      <c r="L5" s="51" t="n">
        <v>-934</v>
      </c>
      <c r="M5" s="103" t="n">
        <v>12617</v>
      </c>
      <c r="N5" s="51" t="n">
        <v>959</v>
      </c>
      <c r="O5" s="52" t="n">
        <v>-887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904</v>
      </c>
      <c r="E6" s="51" t="n">
        <v>89</v>
      </c>
      <c r="F6" s="51" t="n">
        <v>-22</v>
      </c>
      <c r="G6" s="103" t="n">
        <v>889</v>
      </c>
      <c r="H6" s="51" t="n">
        <v>97</v>
      </c>
      <c r="I6" s="51" t="n">
        <v>-25</v>
      </c>
      <c r="J6" s="103" t="n">
        <v>792</v>
      </c>
      <c r="K6" s="51" t="n">
        <v>89</v>
      </c>
      <c r="L6" s="51" t="n">
        <v>-10</v>
      </c>
      <c r="M6" s="103" t="n">
        <v>740</v>
      </c>
      <c r="N6" s="51" t="n">
        <v>89</v>
      </c>
      <c r="O6" s="52" t="n">
        <v>-11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7181</v>
      </c>
      <c r="E7" s="51" t="n">
        <v>529</v>
      </c>
      <c r="F7" s="51" t="n">
        <v>-180</v>
      </c>
      <c r="G7" s="103" t="n">
        <v>7086</v>
      </c>
      <c r="H7" s="51" t="n">
        <v>567</v>
      </c>
      <c r="I7" s="51" t="n">
        <v>-183</v>
      </c>
      <c r="J7" s="103" t="n">
        <v>6534</v>
      </c>
      <c r="K7" s="51" t="n">
        <v>576</v>
      </c>
      <c r="L7" s="51" t="n">
        <v>-140</v>
      </c>
      <c r="M7" s="103" t="n">
        <v>5999</v>
      </c>
      <c r="N7" s="51" t="n">
        <v>625</v>
      </c>
      <c r="O7" s="52" t="n">
        <v>-141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487</v>
      </c>
      <c r="E8" s="51" t="n">
        <v>179</v>
      </c>
      <c r="F8" s="51" t="n">
        <v>-38</v>
      </c>
      <c r="G8" s="103" t="n">
        <v>1467</v>
      </c>
      <c r="H8" s="51" t="n">
        <v>196</v>
      </c>
      <c r="I8" s="51" t="n">
        <v>-45</v>
      </c>
      <c r="J8" s="103" t="n">
        <v>1428</v>
      </c>
      <c r="K8" s="51" t="n">
        <v>203</v>
      </c>
      <c r="L8" s="51" t="n">
        <v>-42</v>
      </c>
      <c r="M8" s="103" t="n">
        <v>1362</v>
      </c>
      <c r="N8" s="51" t="n">
        <v>224</v>
      </c>
      <c r="O8" s="52" t="n">
        <v>-34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796</v>
      </c>
      <c r="E9" s="51" t="n">
        <v>83</v>
      </c>
      <c r="F9" s="51" t="n">
        <v>-10</v>
      </c>
      <c r="G9" s="103" t="n">
        <v>758</v>
      </c>
      <c r="H9" s="51" t="n">
        <v>79</v>
      </c>
      <c r="I9" s="51" t="n">
        <v>-14</v>
      </c>
      <c r="J9" s="103" t="n">
        <v>674</v>
      </c>
      <c r="K9" s="51" t="n">
        <v>82</v>
      </c>
      <c r="L9" s="51" t="n">
        <v>-9</v>
      </c>
      <c r="M9" s="103" t="n">
        <v>624</v>
      </c>
      <c r="N9" s="51" t="n">
        <v>88</v>
      </c>
      <c r="O9" s="52" t="n">
        <v>-10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08</v>
      </c>
      <c r="E10" s="51" t="n">
        <v>11</v>
      </c>
      <c r="F10" s="51" t="n">
        <v>-6</v>
      </c>
      <c r="G10" s="103" t="n">
        <v>212</v>
      </c>
      <c r="H10" s="51" t="n">
        <v>18</v>
      </c>
      <c r="I10" s="51" t="n">
        <v>-8</v>
      </c>
      <c r="J10" s="103" t="n">
        <v>200</v>
      </c>
      <c r="K10" s="51" t="n">
        <v>16</v>
      </c>
      <c r="L10" s="51" t="n">
        <v>-4</v>
      </c>
      <c r="M10" s="103" t="n">
        <v>194</v>
      </c>
      <c r="N10" s="51" t="n">
        <v>16</v>
      </c>
      <c r="O10" s="52" t="n">
        <v>-6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14928</v>
      </c>
      <c r="E11" s="51" t="n">
        <v>1557</v>
      </c>
      <c r="F11" s="51" t="n">
        <v>-485</v>
      </c>
      <c r="G11" s="103" t="n">
        <v>15091</v>
      </c>
      <c r="H11" s="51" t="n">
        <v>1662</v>
      </c>
      <c r="I11" s="51" t="n">
        <v>-463</v>
      </c>
      <c r="J11" s="103" t="n">
        <v>13699</v>
      </c>
      <c r="K11" s="51" t="n">
        <v>1556</v>
      </c>
      <c r="L11" s="51" t="n">
        <v>-309</v>
      </c>
      <c r="M11" s="103" t="n">
        <v>12561</v>
      </c>
      <c r="N11" s="51" t="n">
        <v>1553</v>
      </c>
      <c r="O11" s="52" t="n">
        <v>-278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906</v>
      </c>
      <c r="E12" s="51" t="n">
        <v>82</v>
      </c>
      <c r="F12" s="51" t="n">
        <v>-25</v>
      </c>
      <c r="G12" s="103" t="n">
        <v>913</v>
      </c>
      <c r="H12" s="51" t="n">
        <v>98</v>
      </c>
      <c r="I12" s="51" t="n">
        <v>-25</v>
      </c>
      <c r="J12" s="103" t="n">
        <v>852</v>
      </c>
      <c r="K12" s="51" t="n">
        <v>98</v>
      </c>
      <c r="L12" s="51" t="n">
        <v>-47</v>
      </c>
      <c r="M12" s="103" t="n">
        <v>780</v>
      </c>
      <c r="N12" s="51" t="n">
        <v>97</v>
      </c>
      <c r="O12" s="52" t="n">
        <v>-23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430</v>
      </c>
      <c r="E13" s="51" t="n">
        <v>37</v>
      </c>
      <c r="F13" s="51" t="n">
        <v>-8</v>
      </c>
      <c r="G13" s="103" t="n">
        <v>492</v>
      </c>
      <c r="H13" s="51" t="n">
        <v>39</v>
      </c>
      <c r="I13" s="51" t="n">
        <v>-19</v>
      </c>
      <c r="J13" s="103" t="n">
        <v>467</v>
      </c>
      <c r="K13" s="51" t="n">
        <v>48</v>
      </c>
      <c r="L13" s="51" t="n">
        <v>-24</v>
      </c>
      <c r="M13" s="103" t="n">
        <v>448</v>
      </c>
      <c r="N13" s="51" t="n">
        <v>47</v>
      </c>
      <c r="O13" s="52" t="n">
        <v>-15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69863</v>
      </c>
      <c r="E14" s="51" t="n">
        <f aca="false">7268+16</f>
        <v>7284</v>
      </c>
      <c r="F14" s="51" t="n">
        <f aca="false">-2879-17</f>
        <v>-2896</v>
      </c>
      <c r="G14" s="103" t="n">
        <v>71970</v>
      </c>
      <c r="H14" s="51" t="n">
        <f aca="false">7902+19</f>
        <v>7921</v>
      </c>
      <c r="I14" s="51" t="n">
        <f aca="false">-3145-17</f>
        <v>-3162</v>
      </c>
      <c r="J14" s="103" t="n">
        <v>66899</v>
      </c>
      <c r="K14" s="51" t="n">
        <f aca="false">7782+18</f>
        <v>7800</v>
      </c>
      <c r="L14" s="51" t="n">
        <f aca="false">-2241-17</f>
        <v>-2258</v>
      </c>
      <c r="M14" s="103" t="n">
        <v>63764</v>
      </c>
      <c r="N14" s="51" t="n">
        <f aca="false">8414+16</f>
        <v>8430</v>
      </c>
      <c r="O14" s="52" t="n">
        <f aca="false">-1949-14</f>
        <v>-1963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428</v>
      </c>
      <c r="E15" s="51" t="n">
        <v>107</v>
      </c>
      <c r="F15" s="51" t="n">
        <v>-55</v>
      </c>
      <c r="G15" s="103" t="n">
        <v>1439</v>
      </c>
      <c r="H15" s="51" t="n">
        <v>119</v>
      </c>
      <c r="I15" s="51" t="n">
        <v>-59</v>
      </c>
      <c r="J15" s="103" t="n">
        <v>1352</v>
      </c>
      <c r="K15" s="51" t="n">
        <v>122</v>
      </c>
      <c r="L15" s="51" t="n">
        <v>-48</v>
      </c>
      <c r="M15" s="103" t="n">
        <v>1267</v>
      </c>
      <c r="N15" s="51" t="n">
        <v>134</v>
      </c>
      <c r="O15" s="52" t="n">
        <v>-51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44</v>
      </c>
      <c r="E16" s="51" t="n">
        <v>14</v>
      </c>
      <c r="F16" s="51" t="n">
        <v>-5</v>
      </c>
      <c r="G16" s="103" t="n">
        <v>144</v>
      </c>
      <c r="H16" s="51" t="n">
        <v>13</v>
      </c>
      <c r="I16" s="51" t="n">
        <v>-5</v>
      </c>
      <c r="J16" s="103" t="n">
        <v>137</v>
      </c>
      <c r="K16" s="51" t="n">
        <v>14</v>
      </c>
      <c r="L16" s="51" t="n">
        <v>-6</v>
      </c>
      <c r="M16" s="103" t="n">
        <v>125</v>
      </c>
      <c r="N16" s="51" t="n">
        <v>15</v>
      </c>
      <c r="O16" s="52" t="n">
        <v>-5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3713</v>
      </c>
      <c r="E17" s="51" t="n">
        <v>451</v>
      </c>
      <c r="F17" s="51" t="n">
        <v>-65</v>
      </c>
      <c r="G17" s="103" t="n">
        <v>3661</v>
      </c>
      <c r="H17" s="51" t="n">
        <v>499</v>
      </c>
      <c r="I17" s="51" t="n">
        <v>-89</v>
      </c>
      <c r="J17" s="103" t="n">
        <v>3430</v>
      </c>
      <c r="K17" s="51" t="n">
        <v>490</v>
      </c>
      <c r="L17" s="51" t="n">
        <v>-61</v>
      </c>
      <c r="M17" s="103" t="n">
        <v>3283</v>
      </c>
      <c r="N17" s="51" t="n">
        <v>522</v>
      </c>
      <c r="O17" s="52" t="n">
        <v>-51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7310</v>
      </c>
      <c r="E18" s="51" t="n">
        <v>855</v>
      </c>
      <c r="F18" s="51" t="n">
        <v>-43</v>
      </c>
      <c r="G18" s="103" t="n">
        <v>7317</v>
      </c>
      <c r="H18" s="51" t="n">
        <v>955</v>
      </c>
      <c r="I18" s="51" t="n">
        <v>-46</v>
      </c>
      <c r="J18" s="103" t="n">
        <v>7031</v>
      </c>
      <c r="K18" s="51" t="n">
        <v>1046</v>
      </c>
      <c r="L18" s="51" t="n">
        <v>-38</v>
      </c>
      <c r="M18" s="103" t="n">
        <v>6630</v>
      </c>
      <c r="N18" s="51" t="n">
        <v>1144</v>
      </c>
      <c r="O18" s="52" t="n">
        <v>-36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3075</v>
      </c>
      <c r="E19" s="51" t="n">
        <v>445</v>
      </c>
      <c r="F19" s="51" t="n">
        <v>-55</v>
      </c>
      <c r="G19" s="103" t="n">
        <v>3077</v>
      </c>
      <c r="H19" s="51" t="n">
        <v>499</v>
      </c>
      <c r="I19" s="51" t="n">
        <v>-69</v>
      </c>
      <c r="J19" s="103" t="n">
        <v>2862</v>
      </c>
      <c r="K19" s="51" t="n">
        <v>457</v>
      </c>
      <c r="L19" s="51" t="n">
        <v>-40</v>
      </c>
      <c r="M19" s="103" t="n">
        <v>2702</v>
      </c>
      <c r="N19" s="51" t="n">
        <v>461</v>
      </c>
      <c r="O19" s="52" t="n">
        <v>-38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756</v>
      </c>
      <c r="E20" s="51" t="n">
        <v>115</v>
      </c>
      <c r="F20" s="51" t="n">
        <v>-103</v>
      </c>
      <c r="G20" s="103" t="n">
        <v>792</v>
      </c>
      <c r="H20" s="51" t="n">
        <v>151</v>
      </c>
      <c r="I20" s="51" t="n">
        <v>-108</v>
      </c>
      <c r="J20" s="103" t="n">
        <v>708</v>
      </c>
      <c r="K20" s="51" t="n">
        <v>117</v>
      </c>
      <c r="L20" s="51" t="n">
        <v>-123</v>
      </c>
      <c r="M20" s="103" t="n">
        <v>689</v>
      </c>
      <c r="N20" s="51" t="n">
        <v>135</v>
      </c>
      <c r="O20" s="52" t="n">
        <v>-60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1447</v>
      </c>
      <c r="E21" s="51" t="n">
        <v>152</v>
      </c>
      <c r="F21" s="51" t="n">
        <v>-29</v>
      </c>
      <c r="G21" s="103" t="n">
        <v>1449</v>
      </c>
      <c r="H21" s="51" t="n">
        <v>160</v>
      </c>
      <c r="I21" s="51" t="n">
        <v>-31</v>
      </c>
      <c r="J21" s="103" t="n">
        <v>1367</v>
      </c>
      <c r="K21" s="51" t="n">
        <v>155</v>
      </c>
      <c r="L21" s="51" t="n">
        <v>-26</v>
      </c>
      <c r="M21" s="103" t="n">
        <v>1302</v>
      </c>
      <c r="N21" s="51" t="n">
        <v>166</v>
      </c>
      <c r="O21" s="52" t="n">
        <v>-23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1908</v>
      </c>
      <c r="E22" s="51" t="n">
        <v>226</v>
      </c>
      <c r="F22" s="51" t="n">
        <v>-25</v>
      </c>
      <c r="G22" s="103" t="n">
        <v>1887</v>
      </c>
      <c r="H22" s="51" t="n">
        <v>229</v>
      </c>
      <c r="I22" s="51" t="n">
        <v>-24</v>
      </c>
      <c r="J22" s="103" t="n">
        <v>1743</v>
      </c>
      <c r="K22" s="51" t="n">
        <v>228</v>
      </c>
      <c r="L22" s="51" t="n">
        <v>-26</v>
      </c>
      <c r="M22" s="103" t="n">
        <v>1644</v>
      </c>
      <c r="N22" s="51" t="n">
        <v>238</v>
      </c>
      <c r="O22" s="52" t="n">
        <v>-1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2154</v>
      </c>
      <c r="E23" s="51" t="n">
        <v>144</v>
      </c>
      <c r="F23" s="51" t="n">
        <v>-18</v>
      </c>
      <c r="G23" s="103" t="n">
        <v>2102</v>
      </c>
      <c r="H23" s="51" t="n">
        <v>154</v>
      </c>
      <c r="I23" s="51" t="n">
        <v>-15</v>
      </c>
      <c r="J23" s="103" t="n">
        <v>1887</v>
      </c>
      <c r="K23" s="51" t="n">
        <v>146</v>
      </c>
      <c r="L23" s="51" t="n">
        <v>-11</v>
      </c>
      <c r="M23" s="103" t="n">
        <v>1624</v>
      </c>
      <c r="N23" s="51" t="n">
        <v>149</v>
      </c>
      <c r="O23" s="52" t="n">
        <v>-11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74</v>
      </c>
      <c r="E24" s="51" t="n">
        <v>11</v>
      </c>
      <c r="F24" s="51" t="n">
        <v>-60</v>
      </c>
      <c r="G24" s="103" t="n">
        <v>76</v>
      </c>
      <c r="H24" s="51" t="n">
        <v>7</v>
      </c>
      <c r="I24" s="51" t="n">
        <v>-68</v>
      </c>
      <c r="J24" s="103" t="n">
        <v>68</v>
      </c>
      <c r="K24" s="51" t="n">
        <v>8</v>
      </c>
      <c r="L24" s="51" t="n">
        <v>-54</v>
      </c>
      <c r="M24" s="103" t="n">
        <v>79</v>
      </c>
      <c r="N24" s="51" t="n">
        <v>27</v>
      </c>
      <c r="O24" s="52" t="n">
        <v>-113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1697</v>
      </c>
      <c r="E25" s="51" t="n">
        <v>176</v>
      </c>
      <c r="F25" s="51" t="n">
        <v>-61</v>
      </c>
      <c r="G25" s="103" t="n">
        <v>1686</v>
      </c>
      <c r="H25" s="51" t="n">
        <v>182</v>
      </c>
      <c r="I25" s="51" t="n">
        <v>-63</v>
      </c>
      <c r="J25" s="103" t="n">
        <v>1557</v>
      </c>
      <c r="K25" s="51" t="n">
        <v>189</v>
      </c>
      <c r="L25" s="51" t="n">
        <v>-63</v>
      </c>
      <c r="M25" s="103" t="n">
        <v>1444</v>
      </c>
      <c r="N25" s="51" t="n">
        <v>211</v>
      </c>
      <c r="O25" s="52" t="n">
        <v>-56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259</v>
      </c>
      <c r="E26" s="51" t="n">
        <v>32</v>
      </c>
      <c r="F26" s="51" t="n">
        <v>-6</v>
      </c>
      <c r="G26" s="103" t="n">
        <v>264</v>
      </c>
      <c r="H26" s="51" t="n">
        <v>38</v>
      </c>
      <c r="I26" s="51" t="n">
        <v>-12</v>
      </c>
      <c r="J26" s="103" t="n">
        <v>254</v>
      </c>
      <c r="K26" s="51" t="n">
        <v>39</v>
      </c>
      <c r="L26" s="51" t="n">
        <v>-12</v>
      </c>
      <c r="M26" s="103" t="n">
        <v>239</v>
      </c>
      <c r="N26" s="51" t="n">
        <v>42</v>
      </c>
      <c r="O26" s="52" t="n">
        <v>-9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21247</v>
      </c>
      <c r="E27" s="51" t="n">
        <v>1182</v>
      </c>
      <c r="F27" s="51" t="n">
        <v>-328</v>
      </c>
      <c r="G27" s="103" t="n">
        <v>20785</v>
      </c>
      <c r="H27" s="51" t="n">
        <v>1266</v>
      </c>
      <c r="I27" s="51" t="n">
        <v>-341</v>
      </c>
      <c r="J27" s="103" t="n">
        <v>18924</v>
      </c>
      <c r="K27" s="51" t="n">
        <v>1270</v>
      </c>
      <c r="L27" s="51" t="n">
        <v>-288</v>
      </c>
      <c r="M27" s="103" t="n">
        <v>17504</v>
      </c>
      <c r="N27" s="51" t="n">
        <v>1336</v>
      </c>
      <c r="O27" s="52" t="n">
        <v>-26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312</v>
      </c>
      <c r="E28" s="51" t="n">
        <v>37</v>
      </c>
      <c r="F28" s="51" t="n">
        <v>-6</v>
      </c>
      <c r="G28" s="103" t="n">
        <v>303</v>
      </c>
      <c r="H28" s="51" t="n">
        <v>41</v>
      </c>
      <c r="I28" s="51" t="n">
        <v>-9</v>
      </c>
      <c r="J28" s="103" t="n">
        <v>290</v>
      </c>
      <c r="K28" s="51" t="n">
        <v>43</v>
      </c>
      <c r="L28" s="51" t="n">
        <v>-7</v>
      </c>
      <c r="M28" s="103" t="n">
        <v>293</v>
      </c>
      <c r="N28" s="51" t="n">
        <v>54</v>
      </c>
      <c r="O28" s="52" t="n">
        <v>-7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219</v>
      </c>
      <c r="E29" s="51" t="n">
        <v>85</v>
      </c>
      <c r="F29" s="51" t="n">
        <v>-74</v>
      </c>
      <c r="G29" s="103" t="n">
        <v>1245</v>
      </c>
      <c r="H29" s="51" t="n">
        <v>93</v>
      </c>
      <c r="I29" s="51" t="n">
        <v>-82</v>
      </c>
      <c r="J29" s="103" t="n">
        <v>1194</v>
      </c>
      <c r="K29" s="51" t="n">
        <v>96</v>
      </c>
      <c r="L29" s="51" t="n">
        <v>-97</v>
      </c>
      <c r="M29" s="103" t="n">
        <v>1179</v>
      </c>
      <c r="N29" s="51" t="n">
        <v>105</v>
      </c>
      <c r="O29" s="52" t="n">
        <v>-103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353</v>
      </c>
      <c r="E30" s="51" t="n">
        <v>363</v>
      </c>
      <c r="F30" s="51" t="n">
        <v>-32</v>
      </c>
      <c r="G30" s="103" t="n">
        <v>4272</v>
      </c>
      <c r="H30" s="51" t="n">
        <v>396</v>
      </c>
      <c r="I30" s="51" t="n">
        <v>-35</v>
      </c>
      <c r="J30" s="103" t="n">
        <v>3895</v>
      </c>
      <c r="K30" s="51" t="n">
        <v>382</v>
      </c>
      <c r="L30" s="51" t="n">
        <v>-26</v>
      </c>
      <c r="M30" s="103" t="n">
        <v>3632</v>
      </c>
      <c r="N30" s="51" t="n">
        <v>399</v>
      </c>
      <c r="O30" s="52" t="n">
        <v>-22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593</v>
      </c>
      <c r="E31" s="51" t="n">
        <v>68</v>
      </c>
      <c r="F31" s="51" t="n">
        <v>-10</v>
      </c>
      <c r="G31" s="103" t="n">
        <v>568</v>
      </c>
      <c r="H31" s="51" t="n">
        <v>66</v>
      </c>
      <c r="I31" s="51" t="n">
        <v>-13</v>
      </c>
      <c r="J31" s="103" t="n">
        <v>517</v>
      </c>
      <c r="K31" s="51" t="n">
        <v>69</v>
      </c>
      <c r="L31" s="51" t="n">
        <v>-6</v>
      </c>
      <c r="M31" s="103" t="n">
        <v>490</v>
      </c>
      <c r="N31" s="51" t="n">
        <v>67</v>
      </c>
      <c r="O31" s="52" t="n">
        <v>-5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467</v>
      </c>
      <c r="E32" s="51" t="n">
        <v>37</v>
      </c>
      <c r="F32" s="51" t="n">
        <v>-28</v>
      </c>
      <c r="G32" s="103" t="n">
        <v>487</v>
      </c>
      <c r="H32" s="51" t="n">
        <v>47</v>
      </c>
      <c r="I32" s="51" t="n">
        <v>-23</v>
      </c>
      <c r="J32" s="103" t="n">
        <v>432</v>
      </c>
      <c r="K32" s="51" t="n">
        <v>48</v>
      </c>
      <c r="L32" s="51" t="n">
        <v>-17</v>
      </c>
      <c r="M32" s="103" t="n">
        <v>385</v>
      </c>
      <c r="N32" s="51" t="n">
        <v>48</v>
      </c>
      <c r="O32" s="52" t="n">
        <v>-12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6081</v>
      </c>
      <c r="E33" s="51" t="n">
        <v>594</v>
      </c>
      <c r="F33" s="51" t="n">
        <v>-260</v>
      </c>
      <c r="G33" s="103" t="n">
        <v>6158</v>
      </c>
      <c r="H33" s="51" t="n">
        <v>686</v>
      </c>
      <c r="I33" s="51" t="n">
        <v>-293</v>
      </c>
      <c r="J33" s="103" t="n">
        <v>5455</v>
      </c>
      <c r="K33" s="51" t="n">
        <v>626</v>
      </c>
      <c r="L33" s="51" t="n">
        <v>-234</v>
      </c>
      <c r="M33" s="103" t="n">
        <v>5092</v>
      </c>
      <c r="N33" s="51" t="n">
        <v>672</v>
      </c>
      <c r="O33" s="52" t="n">
        <v>-190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2036</v>
      </c>
      <c r="E34" s="51" t="n">
        <v>173</v>
      </c>
      <c r="F34" s="51" t="n">
        <v>-30</v>
      </c>
      <c r="G34" s="103" t="n">
        <v>2044</v>
      </c>
      <c r="H34" s="51" t="n">
        <v>185</v>
      </c>
      <c r="I34" s="51" t="n">
        <v>-40</v>
      </c>
      <c r="J34" s="103" t="n">
        <v>1892</v>
      </c>
      <c r="K34" s="51" t="n">
        <v>184</v>
      </c>
      <c r="L34" s="51" t="n">
        <v>-25</v>
      </c>
      <c r="M34" s="103" t="n">
        <v>1778</v>
      </c>
      <c r="N34" s="51" t="n">
        <v>199</v>
      </c>
      <c r="O34" s="52" t="n">
        <v>-27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0117</v>
      </c>
      <c r="E35" s="51" t="n">
        <v>800</v>
      </c>
      <c r="F35" s="51" t="n">
        <v>-267</v>
      </c>
      <c r="G35" s="103" t="n">
        <v>9843</v>
      </c>
      <c r="H35" s="51" t="n">
        <v>860</v>
      </c>
      <c r="I35" s="51" t="n">
        <v>-269</v>
      </c>
      <c r="J35" s="103" t="n">
        <v>9042</v>
      </c>
      <c r="K35" s="51" t="n">
        <v>860</v>
      </c>
      <c r="L35" s="51" t="n">
        <v>-261</v>
      </c>
      <c r="M35" s="103" t="n">
        <v>8539</v>
      </c>
      <c r="N35" s="51" t="n">
        <v>906</v>
      </c>
      <c r="O35" s="52" t="n">
        <v>-190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1417</v>
      </c>
      <c r="E36" s="51" t="n">
        <v>154</v>
      </c>
      <c r="F36" s="51" t="n">
        <v>-26</v>
      </c>
      <c r="G36" s="103" t="n">
        <v>1367</v>
      </c>
      <c r="H36" s="51" t="n">
        <v>152</v>
      </c>
      <c r="I36" s="51" t="n">
        <v>-28</v>
      </c>
      <c r="J36" s="103" t="n">
        <v>1226</v>
      </c>
      <c r="K36" s="51" t="n">
        <v>134</v>
      </c>
      <c r="L36" s="51" t="n">
        <v>-23</v>
      </c>
      <c r="M36" s="103" t="n">
        <v>1083</v>
      </c>
      <c r="N36" s="51" t="n">
        <v>128</v>
      </c>
      <c r="O36" s="52" t="n">
        <v>-14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196131</v>
      </c>
      <c r="E38" s="179" t="n">
        <f aca="false">SUM(E4:E37)</f>
        <v>18285</v>
      </c>
      <c r="F38" s="179" t="n">
        <f aca="false">SUM(F4:F37)</f>
        <v>-6515</v>
      </c>
      <c r="G38" s="178" t="n">
        <f aca="false">SUM(G4:G37)</f>
        <v>198611</v>
      </c>
      <c r="H38" s="179" t="n">
        <f aca="false">SUM(H4:H37)</f>
        <v>19933</v>
      </c>
      <c r="I38" s="179" t="n">
        <f aca="false">SUM(I4:I37)</f>
        <v>-7170</v>
      </c>
      <c r="J38" s="178" t="n">
        <f aca="false">SUM(J4:J37)</f>
        <v>183599</v>
      </c>
      <c r="K38" s="179" t="n">
        <f aca="false">SUM(K4:K37)</f>
        <v>19683</v>
      </c>
      <c r="L38" s="179" t="n">
        <f aca="false">SUM(L4:L37)</f>
        <v>-5732</v>
      </c>
      <c r="M38" s="178" t="n">
        <f aca="false">SUM(M4:M37)</f>
        <v>172950</v>
      </c>
      <c r="N38" s="179" t="n">
        <f aca="false">SUM(N4:N37)</f>
        <v>20932</v>
      </c>
      <c r="O38" s="180" t="n">
        <f aca="false">SUM(O4:O37)</f>
        <v>-5063</v>
      </c>
    </row>
    <row r="39" s="141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4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17574</v>
      </c>
      <c r="E4" s="51" t="n">
        <v>1836</v>
      </c>
      <c r="F4" s="51" t="n">
        <v>-519</v>
      </c>
      <c r="G4" s="103" t="n">
        <v>19115</v>
      </c>
      <c r="H4" s="51" t="n">
        <v>2055</v>
      </c>
      <c r="I4" s="51" t="n">
        <v>-700</v>
      </c>
      <c r="J4" s="103" t="n">
        <v>17752</v>
      </c>
      <c r="K4" s="51" t="n">
        <v>2107</v>
      </c>
      <c r="L4" s="51" t="n">
        <v>-557</v>
      </c>
      <c r="M4" s="103" t="n">
        <v>16414</v>
      </c>
      <c r="N4" s="51" t="n">
        <v>2164</v>
      </c>
      <c r="O4" s="52" t="n">
        <v>-457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32079</v>
      </c>
      <c r="E5" s="51" t="n">
        <v>2181</v>
      </c>
      <c r="F5" s="51" t="n">
        <v>-1949</v>
      </c>
      <c r="G5" s="103" t="n">
        <v>31954</v>
      </c>
      <c r="H5" s="51" t="n">
        <v>2472</v>
      </c>
      <c r="I5" s="51" t="n">
        <v>-2384</v>
      </c>
      <c r="J5" s="103" t="n">
        <v>30558</v>
      </c>
      <c r="K5" s="51" t="n">
        <v>2357</v>
      </c>
      <c r="L5" s="51" t="n">
        <v>-2407</v>
      </c>
      <c r="M5" s="103" t="n">
        <v>29767</v>
      </c>
      <c r="N5" s="51" t="n">
        <v>2453</v>
      </c>
      <c r="O5" s="52" t="n">
        <v>-2257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1121</v>
      </c>
      <c r="E6" s="51" t="n">
        <v>117</v>
      </c>
      <c r="F6" s="51" t="n">
        <v>-31</v>
      </c>
      <c r="G6" s="103" t="n">
        <v>1078</v>
      </c>
      <c r="H6" s="51" t="n">
        <v>117</v>
      </c>
      <c r="I6" s="51" t="n">
        <v>-31</v>
      </c>
      <c r="J6" s="103" t="n">
        <v>973</v>
      </c>
      <c r="K6" s="51" t="n">
        <v>108</v>
      </c>
      <c r="L6" s="51" t="n">
        <v>-17</v>
      </c>
      <c r="M6" s="103" t="n">
        <v>891</v>
      </c>
      <c r="N6" s="51" t="n">
        <v>111</v>
      </c>
      <c r="O6" s="52" t="n">
        <v>-12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9830</v>
      </c>
      <c r="E7" s="51" t="n">
        <v>730</v>
      </c>
      <c r="F7" s="51" t="n">
        <v>-248</v>
      </c>
      <c r="G7" s="103" t="n">
        <v>9628</v>
      </c>
      <c r="H7" s="51" t="n">
        <v>770</v>
      </c>
      <c r="I7" s="51" t="n">
        <v>-235</v>
      </c>
      <c r="J7" s="103" t="n">
        <v>8760</v>
      </c>
      <c r="K7" s="51" t="n">
        <v>768</v>
      </c>
      <c r="L7" s="51" t="n">
        <v>-225</v>
      </c>
      <c r="M7" s="103" t="n">
        <v>7987</v>
      </c>
      <c r="N7" s="51" t="n">
        <v>840</v>
      </c>
      <c r="O7" s="52" t="n">
        <v>-174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929</v>
      </c>
      <c r="E8" s="51" t="n">
        <v>253</v>
      </c>
      <c r="F8" s="51" t="n">
        <v>-50</v>
      </c>
      <c r="G8" s="103" t="n">
        <v>1914</v>
      </c>
      <c r="H8" s="51" t="n">
        <v>275</v>
      </c>
      <c r="I8" s="51" t="n">
        <v>-59</v>
      </c>
      <c r="J8" s="103" t="n">
        <v>1821</v>
      </c>
      <c r="K8" s="51" t="n">
        <v>285</v>
      </c>
      <c r="L8" s="51" t="n">
        <v>-50</v>
      </c>
      <c r="M8" s="103" t="n">
        <v>1762</v>
      </c>
      <c r="N8" s="51" t="n">
        <v>311</v>
      </c>
      <c r="O8" s="52" t="n">
        <v>-41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988</v>
      </c>
      <c r="E9" s="51" t="n">
        <v>97</v>
      </c>
      <c r="F9" s="51" t="n">
        <v>-10</v>
      </c>
      <c r="G9" s="103" t="n">
        <v>958</v>
      </c>
      <c r="H9" s="51" t="n">
        <v>97</v>
      </c>
      <c r="I9" s="51" t="n">
        <v>-10</v>
      </c>
      <c r="J9" s="103" t="n">
        <v>877</v>
      </c>
      <c r="K9" s="51" t="n">
        <v>96</v>
      </c>
      <c r="L9" s="51" t="n">
        <v>-10</v>
      </c>
      <c r="M9" s="103" t="n">
        <v>786</v>
      </c>
      <c r="N9" s="51" t="n">
        <v>101</v>
      </c>
      <c r="O9" s="52" t="n">
        <v>-6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65</v>
      </c>
      <c r="E10" s="51" t="n">
        <v>18</v>
      </c>
      <c r="F10" s="51" t="n">
        <v>-10</v>
      </c>
      <c r="G10" s="103" t="n">
        <v>311</v>
      </c>
      <c r="H10" s="51" t="n">
        <v>15</v>
      </c>
      <c r="I10" s="51" t="n">
        <v>-18</v>
      </c>
      <c r="J10" s="103" t="n">
        <v>288</v>
      </c>
      <c r="K10" s="51" t="n">
        <v>19</v>
      </c>
      <c r="L10" s="51" t="n">
        <v>-15</v>
      </c>
      <c r="M10" s="103" t="n">
        <v>284</v>
      </c>
      <c r="N10" s="51" t="n">
        <v>22</v>
      </c>
      <c r="O10" s="52" t="n">
        <v>-13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19468</v>
      </c>
      <c r="E11" s="51" t="n">
        <v>2062</v>
      </c>
      <c r="F11" s="51" t="n">
        <v>-589</v>
      </c>
      <c r="G11" s="103" t="n">
        <v>19542</v>
      </c>
      <c r="H11" s="51" t="n">
        <v>2164</v>
      </c>
      <c r="I11" s="51" t="n">
        <v>-638</v>
      </c>
      <c r="J11" s="103" t="n">
        <v>17680</v>
      </c>
      <c r="K11" s="51" t="n">
        <v>2037</v>
      </c>
      <c r="L11" s="51" t="n">
        <v>-443</v>
      </c>
      <c r="M11" s="103" t="n">
        <v>16100</v>
      </c>
      <c r="N11" s="51" t="n">
        <v>2058</v>
      </c>
      <c r="O11" s="52" t="n">
        <v>-341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124</v>
      </c>
      <c r="E12" s="51" t="n">
        <v>127</v>
      </c>
      <c r="F12" s="51" t="n">
        <v>-27</v>
      </c>
      <c r="G12" s="103" t="n">
        <v>1108</v>
      </c>
      <c r="H12" s="51" t="n">
        <v>138</v>
      </c>
      <c r="I12" s="51" t="n">
        <v>-26</v>
      </c>
      <c r="J12" s="103" t="n">
        <v>1015</v>
      </c>
      <c r="K12" s="51" t="n">
        <v>133</v>
      </c>
      <c r="L12" s="51" t="n">
        <v>-57</v>
      </c>
      <c r="M12" s="103" t="n">
        <v>957</v>
      </c>
      <c r="N12" s="51" t="n">
        <v>134</v>
      </c>
      <c r="O12" s="52" t="n">
        <v>-38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508</v>
      </c>
      <c r="E13" s="51" t="n">
        <v>49</v>
      </c>
      <c r="F13" s="51" t="n">
        <v>-21</v>
      </c>
      <c r="G13" s="103" t="n">
        <v>562</v>
      </c>
      <c r="H13" s="51" t="n">
        <v>59</v>
      </c>
      <c r="I13" s="51" t="n">
        <v>-14</v>
      </c>
      <c r="J13" s="103" t="n">
        <v>545</v>
      </c>
      <c r="K13" s="51" t="n">
        <v>65</v>
      </c>
      <c r="L13" s="51" t="n">
        <v>-25</v>
      </c>
      <c r="M13" s="103" t="n">
        <v>527</v>
      </c>
      <c r="N13" s="51" t="n">
        <v>67</v>
      </c>
      <c r="O13" s="52" t="n">
        <v>-28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90621+3</f>
        <v>90624</v>
      </c>
      <c r="E14" s="51" t="n">
        <f aca="false">9260</f>
        <v>9260</v>
      </c>
      <c r="F14" s="51" t="n">
        <f aca="false">-3671</f>
        <v>-3671</v>
      </c>
      <c r="G14" s="103" t="n">
        <f aca="false">92396+4</f>
        <v>92400</v>
      </c>
      <c r="H14" s="51" t="n">
        <f aca="false">9902</f>
        <v>9902</v>
      </c>
      <c r="I14" s="51" t="n">
        <f aca="false">-4016</f>
        <v>-4016</v>
      </c>
      <c r="J14" s="103" t="n">
        <f aca="false">86093+3</f>
        <v>86096</v>
      </c>
      <c r="K14" s="51" t="n">
        <f aca="false">9841</f>
        <v>9841</v>
      </c>
      <c r="L14" s="51" t="n">
        <f aca="false">-2872</f>
        <v>-2872</v>
      </c>
      <c r="M14" s="103" t="n">
        <f aca="false">82053+5</f>
        <v>82058</v>
      </c>
      <c r="N14" s="51" t="n">
        <f aca="false">10598</f>
        <v>10598</v>
      </c>
      <c r="O14" s="52" t="n">
        <f aca="false">-2415</f>
        <v>-2415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953</v>
      </c>
      <c r="E15" s="51" t="n">
        <v>183</v>
      </c>
      <c r="F15" s="51" t="n">
        <v>-73</v>
      </c>
      <c r="G15" s="103" t="n">
        <v>1916</v>
      </c>
      <c r="H15" s="51" t="n">
        <v>167</v>
      </c>
      <c r="I15" s="51" t="n">
        <v>-80</v>
      </c>
      <c r="J15" s="103" t="n">
        <v>1754</v>
      </c>
      <c r="K15" s="51" t="n">
        <v>170</v>
      </c>
      <c r="L15" s="51" t="n">
        <v>-77</v>
      </c>
      <c r="M15" s="103" t="n">
        <v>1647</v>
      </c>
      <c r="N15" s="51" t="n">
        <v>179</v>
      </c>
      <c r="O15" s="52" t="n">
        <v>-67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88</v>
      </c>
      <c r="E16" s="51" t="n">
        <v>20</v>
      </c>
      <c r="F16" s="51" t="n">
        <v>-4</v>
      </c>
      <c r="G16" s="103" t="n">
        <v>184</v>
      </c>
      <c r="H16" s="51" t="n">
        <v>18</v>
      </c>
      <c r="I16" s="51" t="n">
        <v>-3</v>
      </c>
      <c r="J16" s="103" t="n">
        <v>166</v>
      </c>
      <c r="K16" s="51" t="n">
        <v>18</v>
      </c>
      <c r="L16" s="51" t="n">
        <v>-3</v>
      </c>
      <c r="M16" s="103" t="n">
        <v>167</v>
      </c>
      <c r="N16" s="51" t="n">
        <v>19</v>
      </c>
      <c r="O16" s="52" t="n">
        <v>-2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4485</v>
      </c>
      <c r="E17" s="51" t="n">
        <v>548</v>
      </c>
      <c r="F17" s="51" t="n">
        <v>-83</v>
      </c>
      <c r="G17" s="103" t="n">
        <v>4370</v>
      </c>
      <c r="H17" s="51" t="n">
        <v>597</v>
      </c>
      <c r="I17" s="51" t="n">
        <v>-120</v>
      </c>
      <c r="J17" s="103" t="n">
        <v>4094</v>
      </c>
      <c r="K17" s="51" t="n">
        <v>591</v>
      </c>
      <c r="L17" s="51" t="n">
        <v>-105</v>
      </c>
      <c r="M17" s="103" t="n">
        <v>3893</v>
      </c>
      <c r="N17" s="51" t="n">
        <v>626</v>
      </c>
      <c r="O17" s="52" t="n">
        <v>-79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8916</v>
      </c>
      <c r="E18" s="51" t="n">
        <v>1065</v>
      </c>
      <c r="F18" s="51" t="n">
        <v>-59</v>
      </c>
      <c r="G18" s="103" t="n">
        <v>8901</v>
      </c>
      <c r="H18" s="51" t="n">
        <v>1193</v>
      </c>
      <c r="I18" s="51" t="n">
        <v>-61</v>
      </c>
      <c r="J18" s="103" t="n">
        <v>8434</v>
      </c>
      <c r="K18" s="51" t="n">
        <v>1298</v>
      </c>
      <c r="L18" s="51" t="n">
        <v>-57</v>
      </c>
      <c r="M18" s="103" t="n">
        <v>7956</v>
      </c>
      <c r="N18" s="51" t="n">
        <v>1437</v>
      </c>
      <c r="O18" s="52" t="n">
        <v>-46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3706</v>
      </c>
      <c r="E19" s="51" t="n">
        <v>564</v>
      </c>
      <c r="F19" s="51" t="n">
        <v>-54</v>
      </c>
      <c r="G19" s="103" t="n">
        <v>3709</v>
      </c>
      <c r="H19" s="51" t="n">
        <v>606</v>
      </c>
      <c r="I19" s="51" t="n">
        <v>-66</v>
      </c>
      <c r="J19" s="103" t="n">
        <v>3472</v>
      </c>
      <c r="K19" s="51" t="n">
        <v>553</v>
      </c>
      <c r="L19" s="51" t="n">
        <v>-51</v>
      </c>
      <c r="M19" s="103" t="n">
        <v>3263</v>
      </c>
      <c r="N19" s="51" t="n">
        <v>582</v>
      </c>
      <c r="O19" s="52" t="n">
        <v>-44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115</v>
      </c>
      <c r="E20" s="51" t="n">
        <v>247</v>
      </c>
      <c r="F20" s="51" t="n">
        <v>-89</v>
      </c>
      <c r="G20" s="103" t="n">
        <v>1157</v>
      </c>
      <c r="H20" s="51" t="n">
        <v>200</v>
      </c>
      <c r="I20" s="51" t="n">
        <v>-165</v>
      </c>
      <c r="J20" s="103" t="n">
        <v>1029</v>
      </c>
      <c r="K20" s="51" t="n">
        <v>177</v>
      </c>
      <c r="L20" s="51" t="n">
        <v>-118</v>
      </c>
      <c r="M20" s="103" t="n">
        <v>1020</v>
      </c>
      <c r="N20" s="51" t="n">
        <v>198</v>
      </c>
      <c r="O20" s="52" t="n">
        <v>-218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1828</v>
      </c>
      <c r="E21" s="51" t="n">
        <v>189</v>
      </c>
      <c r="F21" s="51" t="n">
        <v>-38</v>
      </c>
      <c r="G21" s="103" t="n">
        <v>1810</v>
      </c>
      <c r="H21" s="51" t="n">
        <v>199</v>
      </c>
      <c r="I21" s="51" t="n">
        <v>-37</v>
      </c>
      <c r="J21" s="103" t="n">
        <v>1670</v>
      </c>
      <c r="K21" s="51" t="n">
        <v>196</v>
      </c>
      <c r="L21" s="51" t="n">
        <v>-33</v>
      </c>
      <c r="M21" s="103" t="n">
        <v>1576</v>
      </c>
      <c r="N21" s="51" t="n">
        <v>209</v>
      </c>
      <c r="O21" s="52" t="n">
        <v>-33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2188</v>
      </c>
      <c r="E22" s="51" t="n">
        <v>247</v>
      </c>
      <c r="F22" s="51" t="n">
        <v>-31</v>
      </c>
      <c r="G22" s="103" t="n">
        <v>2120</v>
      </c>
      <c r="H22" s="51" t="n">
        <v>255</v>
      </c>
      <c r="I22" s="51" t="n">
        <v>-28</v>
      </c>
      <c r="J22" s="103" t="n">
        <v>1939</v>
      </c>
      <c r="K22" s="51" t="n">
        <v>250</v>
      </c>
      <c r="L22" s="51" t="n">
        <v>-21</v>
      </c>
      <c r="M22" s="103" t="n">
        <v>1828</v>
      </c>
      <c r="N22" s="51" t="n">
        <v>274</v>
      </c>
      <c r="O22" s="52" t="n">
        <v>-20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2638</v>
      </c>
      <c r="E23" s="51" t="n">
        <v>177</v>
      </c>
      <c r="F23" s="51" t="n">
        <v>-26</v>
      </c>
      <c r="G23" s="103" t="n">
        <v>2570</v>
      </c>
      <c r="H23" s="51" t="n">
        <v>190</v>
      </c>
      <c r="I23" s="51" t="n">
        <v>-21</v>
      </c>
      <c r="J23" s="103" t="n">
        <v>2260</v>
      </c>
      <c r="K23" s="51" t="n">
        <v>187</v>
      </c>
      <c r="L23" s="51" t="n">
        <v>-16</v>
      </c>
      <c r="M23" s="103" t="n">
        <v>1915</v>
      </c>
      <c r="N23" s="51" t="n">
        <v>195</v>
      </c>
      <c r="O23" s="52" t="n">
        <v>-11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85</v>
      </c>
      <c r="E24" s="51" t="n">
        <v>11</v>
      </c>
      <c r="F24" s="51" t="n">
        <v>-35</v>
      </c>
      <c r="G24" s="103" t="n">
        <v>84</v>
      </c>
      <c r="H24" s="51" t="n">
        <v>14</v>
      </c>
      <c r="I24" s="51" t="n">
        <v>-91</v>
      </c>
      <c r="J24" s="103" t="n">
        <v>83</v>
      </c>
      <c r="K24" s="51" t="n">
        <v>14</v>
      </c>
      <c r="L24" s="51" t="n">
        <v>-67</v>
      </c>
      <c r="M24" s="103" t="n">
        <v>80</v>
      </c>
      <c r="N24" s="51" t="n">
        <v>15</v>
      </c>
      <c r="O24" s="52" t="n">
        <v>-61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2049</v>
      </c>
      <c r="E25" s="51" t="n">
        <v>215</v>
      </c>
      <c r="F25" s="51" t="n">
        <v>-69</v>
      </c>
      <c r="G25" s="103" t="n">
        <v>2036</v>
      </c>
      <c r="H25" s="51" t="n">
        <v>225</v>
      </c>
      <c r="I25" s="51" t="n">
        <v>-73</v>
      </c>
      <c r="J25" s="103" t="n">
        <v>1885</v>
      </c>
      <c r="K25" s="51" t="n">
        <v>223</v>
      </c>
      <c r="L25" s="51" t="n">
        <v>-68</v>
      </c>
      <c r="M25" s="103" t="n">
        <v>1759</v>
      </c>
      <c r="N25" s="51" t="n">
        <v>238</v>
      </c>
      <c r="O25" s="52" t="n">
        <v>-65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319</v>
      </c>
      <c r="E26" s="51" t="n">
        <v>38</v>
      </c>
      <c r="F26" s="51" t="n">
        <v>-9</v>
      </c>
      <c r="G26" s="103" t="n">
        <v>331</v>
      </c>
      <c r="H26" s="51" t="n">
        <v>48</v>
      </c>
      <c r="I26" s="51" t="n">
        <v>-11</v>
      </c>
      <c r="J26" s="103" t="n">
        <v>297</v>
      </c>
      <c r="K26" s="51" t="n">
        <v>46</v>
      </c>
      <c r="L26" s="51" t="n">
        <v>-12</v>
      </c>
      <c r="M26" s="103" t="n">
        <v>297</v>
      </c>
      <c r="N26" s="51" t="n">
        <v>48</v>
      </c>
      <c r="O26" s="52" t="n">
        <v>-1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27470</v>
      </c>
      <c r="E27" s="51" t="n">
        <v>1578</v>
      </c>
      <c r="F27" s="51" t="n">
        <v>-450</v>
      </c>
      <c r="G27" s="103" t="n">
        <v>26595</v>
      </c>
      <c r="H27" s="51" t="n">
        <v>1651</v>
      </c>
      <c r="I27" s="51" t="n">
        <v>-469</v>
      </c>
      <c r="J27" s="103" t="n">
        <v>24193</v>
      </c>
      <c r="K27" s="51" t="n">
        <v>1656</v>
      </c>
      <c r="L27" s="51" t="n">
        <v>-374</v>
      </c>
      <c r="M27" s="103" t="n">
        <v>22224</v>
      </c>
      <c r="N27" s="51" t="n">
        <v>1748</v>
      </c>
      <c r="O27" s="52" t="n">
        <v>-335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386</v>
      </c>
      <c r="E28" s="51" t="n">
        <v>46</v>
      </c>
      <c r="F28" s="51" t="n">
        <v>-8</v>
      </c>
      <c r="G28" s="103" t="n">
        <v>382</v>
      </c>
      <c r="H28" s="51" t="n">
        <v>58</v>
      </c>
      <c r="I28" s="51" t="n">
        <v>-11</v>
      </c>
      <c r="J28" s="103" t="n">
        <v>367</v>
      </c>
      <c r="K28" s="51" t="n">
        <v>58</v>
      </c>
      <c r="L28" s="51" t="n">
        <v>-14</v>
      </c>
      <c r="M28" s="103" t="n">
        <v>354</v>
      </c>
      <c r="N28" s="51" t="n">
        <v>56</v>
      </c>
      <c r="O28" s="52" t="n">
        <v>-8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156</v>
      </c>
      <c r="E29" s="51" t="n">
        <v>105</v>
      </c>
      <c r="F29" s="51" t="n">
        <v>-56</v>
      </c>
      <c r="G29" s="103" t="n">
        <v>1203</v>
      </c>
      <c r="H29" s="51" t="n">
        <v>108</v>
      </c>
      <c r="I29" s="51" t="n">
        <v>-79</v>
      </c>
      <c r="J29" s="103" t="n">
        <v>1142</v>
      </c>
      <c r="K29" s="51" t="n">
        <v>111</v>
      </c>
      <c r="L29" s="51" t="n">
        <v>-96</v>
      </c>
      <c r="M29" s="103" t="n">
        <v>1101</v>
      </c>
      <c r="N29" s="51" t="n">
        <v>127</v>
      </c>
      <c r="O29" s="52" t="n">
        <v>-107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5447</v>
      </c>
      <c r="E30" s="51" t="n">
        <v>451</v>
      </c>
      <c r="F30" s="51" t="n">
        <v>-51</v>
      </c>
      <c r="G30" s="103" t="n">
        <v>5228</v>
      </c>
      <c r="H30" s="51" t="n">
        <v>489</v>
      </c>
      <c r="I30" s="51" t="n">
        <v>-53</v>
      </c>
      <c r="J30" s="103" t="n">
        <v>4810</v>
      </c>
      <c r="K30" s="51" t="n">
        <v>483</v>
      </c>
      <c r="L30" s="51" t="n">
        <v>-36</v>
      </c>
      <c r="M30" s="103" t="n">
        <v>4480</v>
      </c>
      <c r="N30" s="51" t="n">
        <v>511</v>
      </c>
      <c r="O30" s="52" t="n">
        <v>-29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708</v>
      </c>
      <c r="E31" s="51" t="n">
        <v>69</v>
      </c>
      <c r="F31" s="51" t="n">
        <v>-10</v>
      </c>
      <c r="G31" s="103" t="n">
        <v>684</v>
      </c>
      <c r="H31" s="51" t="n">
        <v>68</v>
      </c>
      <c r="I31" s="51" t="n">
        <v>-13</v>
      </c>
      <c r="J31" s="103" t="n">
        <v>623</v>
      </c>
      <c r="K31" s="51" t="n">
        <v>68</v>
      </c>
      <c r="L31" s="51" t="n">
        <v>-10</v>
      </c>
      <c r="M31" s="103" t="n">
        <v>585</v>
      </c>
      <c r="N31" s="51" t="n">
        <v>66</v>
      </c>
      <c r="O31" s="52" t="n">
        <v>-8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620</v>
      </c>
      <c r="E32" s="51" t="n">
        <v>74</v>
      </c>
      <c r="F32" s="51" t="n">
        <v>-31</v>
      </c>
      <c r="G32" s="103" t="n">
        <v>637</v>
      </c>
      <c r="H32" s="51" t="n">
        <v>78</v>
      </c>
      <c r="I32" s="51" t="n">
        <v>-50</v>
      </c>
      <c r="J32" s="103" t="n">
        <v>586</v>
      </c>
      <c r="K32" s="51" t="n">
        <v>60</v>
      </c>
      <c r="L32" s="51" t="n">
        <v>-25</v>
      </c>
      <c r="M32" s="103" t="n">
        <v>552</v>
      </c>
      <c r="N32" s="51" t="n">
        <v>67</v>
      </c>
      <c r="O32" s="52" t="n">
        <v>-29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7923</v>
      </c>
      <c r="E33" s="51" t="n">
        <v>799</v>
      </c>
      <c r="F33" s="51" t="n">
        <v>-374</v>
      </c>
      <c r="G33" s="103" t="n">
        <v>8014</v>
      </c>
      <c r="H33" s="51" t="n">
        <v>891</v>
      </c>
      <c r="I33" s="51" t="n">
        <v>-437</v>
      </c>
      <c r="J33" s="103" t="n">
        <v>7327</v>
      </c>
      <c r="K33" s="51" t="n">
        <v>875</v>
      </c>
      <c r="L33" s="51" t="n">
        <v>-362</v>
      </c>
      <c r="M33" s="103" t="n">
        <v>6846</v>
      </c>
      <c r="N33" s="51" t="n">
        <v>963</v>
      </c>
      <c r="O33" s="52" t="n">
        <v>-277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2511</v>
      </c>
      <c r="E34" s="51" t="n">
        <v>200</v>
      </c>
      <c r="F34" s="51" t="n">
        <v>-36</v>
      </c>
      <c r="G34" s="103" t="n">
        <v>2476</v>
      </c>
      <c r="H34" s="51" t="n">
        <v>212</v>
      </c>
      <c r="I34" s="51" t="n">
        <v>-41</v>
      </c>
      <c r="J34" s="103" t="n">
        <v>2287</v>
      </c>
      <c r="K34" s="51" t="n">
        <v>206</v>
      </c>
      <c r="L34" s="51" t="n">
        <v>-29</v>
      </c>
      <c r="M34" s="103" t="n">
        <v>2149</v>
      </c>
      <c r="N34" s="51" t="n">
        <v>228</v>
      </c>
      <c r="O34" s="52" t="n">
        <v>-26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2842</v>
      </c>
      <c r="E35" s="51" t="n">
        <v>1071</v>
      </c>
      <c r="F35" s="51" t="n">
        <v>-310</v>
      </c>
      <c r="G35" s="103" t="n">
        <v>12448</v>
      </c>
      <c r="H35" s="51" t="n">
        <v>1128</v>
      </c>
      <c r="I35" s="51" t="n">
        <v>-345</v>
      </c>
      <c r="J35" s="103" t="n">
        <v>11391</v>
      </c>
      <c r="K35" s="51" t="n">
        <v>1140</v>
      </c>
      <c r="L35" s="51" t="n">
        <v>-309</v>
      </c>
      <c r="M35" s="103" t="n">
        <v>10696</v>
      </c>
      <c r="N35" s="51" t="n">
        <v>1210</v>
      </c>
      <c r="O35" s="52" t="n">
        <v>-255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1832</v>
      </c>
      <c r="E36" s="51" t="n">
        <v>199</v>
      </c>
      <c r="F36" s="51" t="n">
        <v>-28</v>
      </c>
      <c r="G36" s="103" t="n">
        <v>1785</v>
      </c>
      <c r="H36" s="51" t="n">
        <v>197</v>
      </c>
      <c r="I36" s="51" t="n">
        <v>-26</v>
      </c>
      <c r="J36" s="103" t="n">
        <v>1593</v>
      </c>
      <c r="K36" s="51" t="n">
        <v>175</v>
      </c>
      <c r="L36" s="51" t="n">
        <v>-25</v>
      </c>
      <c r="M36" s="103" t="n">
        <v>1439</v>
      </c>
      <c r="N36" s="51" t="n">
        <v>181</v>
      </c>
      <c r="O36" s="52" t="n">
        <v>-21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</row>
    <row r="38" s="175" customFormat="true" ht="13.35" hidden="false" customHeight="true" outlineLevel="0" collapsed="false">
      <c r="A38" s="209"/>
      <c r="B38" s="210" t="s">
        <v>57</v>
      </c>
      <c r="C38" s="211"/>
      <c r="D38" s="178" t="n">
        <f aca="false">SUM(D4:D37)</f>
        <v>265875</v>
      </c>
      <c r="E38" s="179" t="n">
        <f aca="false">SUM(E4:E37)</f>
        <v>24826</v>
      </c>
      <c r="F38" s="179" t="n">
        <f aca="false">SUM(F4:F37)</f>
        <v>-9049</v>
      </c>
      <c r="G38" s="178" t="n">
        <f aca="false">SUM(G4:G37)</f>
        <v>267210</v>
      </c>
      <c r="H38" s="179" t="n">
        <f aca="false">SUM(H4:H37)</f>
        <v>26656</v>
      </c>
      <c r="I38" s="179" t="n">
        <f aca="false">SUM(I4:I37)</f>
        <v>-10411</v>
      </c>
      <c r="J38" s="178" t="n">
        <f aca="false">SUM(J4:J37)</f>
        <v>247767</v>
      </c>
      <c r="K38" s="179" t="n">
        <f aca="false">SUM(K4:K37)</f>
        <v>26371</v>
      </c>
      <c r="L38" s="179" t="n">
        <f aca="false">SUM(L4:L37)</f>
        <v>-8586</v>
      </c>
      <c r="M38" s="178" t="n">
        <f aca="false">SUM(M4:M37)</f>
        <v>233360</v>
      </c>
      <c r="N38" s="179" t="n">
        <f aca="false">SUM(N4:N37)</f>
        <v>28036</v>
      </c>
      <c r="O38" s="180" t="n">
        <f aca="false">SUM(O4:O37)</f>
        <v>-7533</v>
      </c>
    </row>
    <row r="39" s="175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95" customFormat="true" ht="13.35" hidden="false" customHeight="true" outlineLevel="0" collapsed="false">
      <c r="A42" s="172"/>
      <c r="B42" s="141"/>
      <c r="C42" s="141"/>
      <c r="D42" s="141"/>
      <c r="H42" s="141"/>
      <c r="J42" s="141"/>
      <c r="M42" s="141"/>
      <c r="P42" s="141"/>
      <c r="Q42" s="141"/>
      <c r="R42" s="188"/>
      <c r="S42" s="189"/>
      <c r="T42" s="167"/>
      <c r="U42" s="167"/>
      <c r="V42" s="167"/>
      <c r="W42" s="167"/>
      <c r="X42" s="167"/>
      <c r="Y42" s="167"/>
      <c r="Z42" s="167"/>
      <c r="AA42" s="167"/>
      <c r="AB42" s="168"/>
      <c r="AC42" s="169"/>
      <c r="AD42" s="169"/>
      <c r="AE42" s="145"/>
      <c r="AF42" s="145"/>
      <c r="AG42" s="145"/>
      <c r="AH42" s="145"/>
      <c r="AI42" s="145"/>
    </row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5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383</v>
      </c>
      <c r="E4" s="51" t="n">
        <v>10187</v>
      </c>
      <c r="F4" s="51" t="n">
        <v>-5854</v>
      </c>
      <c r="G4" s="103" t="n">
        <v>3460</v>
      </c>
      <c r="H4" s="51" t="n">
        <v>12030</v>
      </c>
      <c r="I4" s="51" t="n">
        <v>-8194</v>
      </c>
      <c r="J4" s="103" t="n">
        <v>3425</v>
      </c>
      <c r="K4" s="51" t="n">
        <v>12374</v>
      </c>
      <c r="L4" s="51" t="n">
        <v>-6950</v>
      </c>
      <c r="M4" s="103" t="n">
        <v>3309</v>
      </c>
      <c r="N4" s="51" t="n">
        <v>13174</v>
      </c>
      <c r="O4" s="52" t="n">
        <v>-656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2164</v>
      </c>
      <c r="E5" s="51" t="n">
        <v>4880</v>
      </c>
      <c r="F5" s="51" t="n">
        <v>-3821</v>
      </c>
      <c r="G5" s="103" t="n">
        <v>2187</v>
      </c>
      <c r="H5" s="51" t="n">
        <v>4484</v>
      </c>
      <c r="I5" s="51" t="n">
        <v>-7692</v>
      </c>
      <c r="J5" s="103" t="n">
        <v>2166</v>
      </c>
      <c r="K5" s="51" t="n">
        <v>6807</v>
      </c>
      <c r="L5" s="51" t="n">
        <v>-8126</v>
      </c>
      <c r="M5" s="103" t="n">
        <v>2129</v>
      </c>
      <c r="N5" s="51" t="n">
        <v>5993</v>
      </c>
      <c r="O5" s="52" t="n">
        <v>-5219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45</v>
      </c>
      <c r="E6" s="51" t="n">
        <v>478</v>
      </c>
      <c r="F6" s="51" t="n">
        <v>-258</v>
      </c>
      <c r="G6" s="103" t="n">
        <v>248</v>
      </c>
      <c r="H6" s="51" t="n">
        <v>460</v>
      </c>
      <c r="I6" s="51" t="n">
        <v>-398</v>
      </c>
      <c r="J6" s="103" t="n">
        <v>240</v>
      </c>
      <c r="K6" s="51" t="n">
        <v>513</v>
      </c>
      <c r="L6" s="51" t="n">
        <v>-276</v>
      </c>
      <c r="M6" s="103" t="n">
        <v>241</v>
      </c>
      <c r="N6" s="51" t="n">
        <v>517</v>
      </c>
      <c r="O6" s="52" t="n">
        <v>-259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699</v>
      </c>
      <c r="E7" s="51" t="n">
        <v>1245</v>
      </c>
      <c r="F7" s="51" t="n">
        <v>-237</v>
      </c>
      <c r="G7" s="103" t="n">
        <v>691</v>
      </c>
      <c r="H7" s="51" t="n">
        <v>1299</v>
      </c>
      <c r="I7" s="51" t="n">
        <v>-356</v>
      </c>
      <c r="J7" s="103" t="n">
        <v>662</v>
      </c>
      <c r="K7" s="51" t="n">
        <v>1367</v>
      </c>
      <c r="L7" s="51" t="n">
        <v>-414</v>
      </c>
      <c r="M7" s="103" t="n">
        <v>653</v>
      </c>
      <c r="N7" s="51" t="n">
        <v>1692</v>
      </c>
      <c r="O7" s="52" t="n">
        <v>-177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834</v>
      </c>
      <c r="E8" s="51" t="n">
        <v>3045</v>
      </c>
      <c r="F8" s="51" t="n">
        <v>-1734</v>
      </c>
      <c r="G8" s="103" t="n">
        <v>821</v>
      </c>
      <c r="H8" s="51" t="n">
        <v>2914</v>
      </c>
      <c r="I8" s="51" t="n">
        <v>-2851</v>
      </c>
      <c r="J8" s="103" t="n">
        <v>795</v>
      </c>
      <c r="K8" s="51" t="n">
        <v>3549</v>
      </c>
      <c r="L8" s="51" t="n">
        <v>-2069</v>
      </c>
      <c r="M8" s="103" t="n">
        <v>776</v>
      </c>
      <c r="N8" s="51" t="n">
        <v>3669</v>
      </c>
      <c r="O8" s="52" t="n">
        <v>-1980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31</v>
      </c>
      <c r="E9" s="51" t="n">
        <v>537</v>
      </c>
      <c r="F9" s="51" t="n">
        <v>-79</v>
      </c>
      <c r="G9" s="103" t="n">
        <v>231</v>
      </c>
      <c r="H9" s="51" t="n">
        <v>504</v>
      </c>
      <c r="I9" s="51" t="n">
        <v>-95</v>
      </c>
      <c r="J9" s="103" t="n">
        <v>225</v>
      </c>
      <c r="K9" s="51" t="n">
        <v>591</v>
      </c>
      <c r="L9" s="51" t="n">
        <v>-75</v>
      </c>
      <c r="M9" s="103" t="n">
        <v>208</v>
      </c>
      <c r="N9" s="51" t="n">
        <v>638</v>
      </c>
      <c r="O9" s="52" t="n">
        <v>-72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67</v>
      </c>
      <c r="E10" s="51" t="n">
        <v>3849</v>
      </c>
      <c r="F10" s="51" t="n">
        <v>-3667</v>
      </c>
      <c r="G10" s="103" t="n">
        <v>271</v>
      </c>
      <c r="H10" s="51" t="n">
        <v>5225</v>
      </c>
      <c r="I10" s="51" t="n">
        <v>-4458</v>
      </c>
      <c r="J10" s="103" t="n">
        <v>284</v>
      </c>
      <c r="K10" s="51" t="n">
        <v>2547</v>
      </c>
      <c r="L10" s="51" t="n">
        <v>-3490</v>
      </c>
      <c r="M10" s="103" t="n">
        <v>294</v>
      </c>
      <c r="N10" s="51" t="n">
        <v>3164</v>
      </c>
      <c r="O10" s="52" t="n">
        <v>-386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2926</v>
      </c>
      <c r="E11" s="51" t="n">
        <v>8397</v>
      </c>
      <c r="F11" s="51" t="n">
        <v>-2380</v>
      </c>
      <c r="G11" s="103" t="n">
        <v>2984</v>
      </c>
      <c r="H11" s="51" t="n">
        <v>10482</v>
      </c>
      <c r="I11" s="51" t="n">
        <v>-3155</v>
      </c>
      <c r="J11" s="103" t="n">
        <v>2903</v>
      </c>
      <c r="K11" s="51" t="n">
        <v>10405</v>
      </c>
      <c r="L11" s="51" t="n">
        <v>-3213</v>
      </c>
      <c r="M11" s="103" t="n">
        <v>2825</v>
      </c>
      <c r="N11" s="51" t="n">
        <v>9441</v>
      </c>
      <c r="O11" s="52" t="n">
        <v>-2349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03</v>
      </c>
      <c r="E12" s="51" t="n">
        <v>164</v>
      </c>
      <c r="F12" s="51" t="n">
        <v>-85</v>
      </c>
      <c r="G12" s="103" t="n">
        <v>105</v>
      </c>
      <c r="H12" s="51" t="n">
        <v>190</v>
      </c>
      <c r="I12" s="51" t="n">
        <v>-105</v>
      </c>
      <c r="J12" s="103" t="n">
        <v>104</v>
      </c>
      <c r="K12" s="51" t="n">
        <v>201</v>
      </c>
      <c r="L12" s="51" t="n">
        <v>-139</v>
      </c>
      <c r="M12" s="103" t="n">
        <v>100</v>
      </c>
      <c r="N12" s="51" t="n">
        <v>211</v>
      </c>
      <c r="O12" s="52" t="n">
        <v>-151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126</v>
      </c>
      <c r="E13" s="51" t="n">
        <v>1144</v>
      </c>
      <c r="F13" s="51" t="n">
        <v>-303</v>
      </c>
      <c r="G13" s="103" t="n">
        <v>132</v>
      </c>
      <c r="H13" s="51" t="n">
        <v>1279</v>
      </c>
      <c r="I13" s="51" t="n">
        <v>-373</v>
      </c>
      <c r="J13" s="103" t="n">
        <v>129</v>
      </c>
      <c r="K13" s="51" t="n">
        <v>1678</v>
      </c>
      <c r="L13" s="51" t="n">
        <v>-312</v>
      </c>
      <c r="M13" s="103" t="n">
        <v>134</v>
      </c>
      <c r="N13" s="51" t="n">
        <v>1779</v>
      </c>
      <c r="O13" s="52" t="n">
        <v>-388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0472</v>
      </c>
      <c r="E14" s="51" t="n">
        <f aca="false">37245</f>
        <v>37245</v>
      </c>
      <c r="F14" s="51" t="n">
        <f aca="false">+-11780</f>
        <v>-11780</v>
      </c>
      <c r="G14" s="103" t="n">
        <v>10695</v>
      </c>
      <c r="H14" s="51" t="n">
        <f aca="false">41428</f>
        <v>41428</v>
      </c>
      <c r="I14" s="51" t="n">
        <f aca="false">-14971</f>
        <v>-14971</v>
      </c>
      <c r="J14" s="103" t="n">
        <v>10433</v>
      </c>
      <c r="K14" s="51" t="n">
        <f aca="false">43470</f>
        <v>43470</v>
      </c>
      <c r="L14" s="51" t="n">
        <f aca="false">-12848</f>
        <v>-12848</v>
      </c>
      <c r="M14" s="103" t="n">
        <v>10227</v>
      </c>
      <c r="N14" s="51" t="n">
        <f aca="false">46930</f>
        <v>46930</v>
      </c>
      <c r="O14" s="52" t="n">
        <f aca="false">-10407</f>
        <v>-10407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783</v>
      </c>
      <c r="E15" s="51" t="n">
        <v>6844</v>
      </c>
      <c r="F15" s="51" t="n">
        <v>-2043</v>
      </c>
      <c r="G15" s="103" t="n">
        <v>782</v>
      </c>
      <c r="H15" s="51" t="n">
        <v>6929</v>
      </c>
      <c r="I15" s="51" t="n">
        <v>-2585</v>
      </c>
      <c r="J15" s="103" t="n">
        <v>773</v>
      </c>
      <c r="K15" s="51" t="n">
        <v>7996</v>
      </c>
      <c r="L15" s="51" t="n">
        <v>-2791</v>
      </c>
      <c r="M15" s="103" t="n">
        <v>754</v>
      </c>
      <c r="N15" s="51" t="n">
        <v>8339</v>
      </c>
      <c r="O15" s="52" t="n">
        <v>-2625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44</v>
      </c>
      <c r="E16" s="51" t="n">
        <v>63</v>
      </c>
      <c r="F16" s="51" t="n">
        <v>-79</v>
      </c>
      <c r="G16" s="103" t="n">
        <v>42</v>
      </c>
      <c r="H16" s="51" t="n">
        <v>60</v>
      </c>
      <c r="I16" s="51" t="n">
        <v>-84</v>
      </c>
      <c r="J16" s="103" t="n">
        <v>38</v>
      </c>
      <c r="K16" s="51" t="n">
        <v>75</v>
      </c>
      <c r="L16" s="51" t="n">
        <v>-31</v>
      </c>
      <c r="M16" s="103" t="n">
        <v>37</v>
      </c>
      <c r="N16" s="51" t="n">
        <v>71</v>
      </c>
      <c r="O16" s="52" t="n">
        <v>-60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1089</v>
      </c>
      <c r="E17" s="51" t="n">
        <v>3749</v>
      </c>
      <c r="F17" s="51" t="n">
        <v>-1768</v>
      </c>
      <c r="G17" s="103" t="n">
        <v>1091</v>
      </c>
      <c r="H17" s="51" t="n">
        <v>4500</v>
      </c>
      <c r="I17" s="51" t="n">
        <v>-2336</v>
      </c>
      <c r="J17" s="103" t="n">
        <v>1063</v>
      </c>
      <c r="K17" s="51" t="n">
        <v>5733</v>
      </c>
      <c r="L17" s="51" t="n">
        <v>-1354</v>
      </c>
      <c r="M17" s="103" t="n">
        <v>1048</v>
      </c>
      <c r="N17" s="51" t="n">
        <v>5515</v>
      </c>
      <c r="O17" s="52" t="n">
        <v>-1617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506</v>
      </c>
      <c r="E18" s="51" t="n">
        <v>2279</v>
      </c>
      <c r="F18" s="51" t="n">
        <v>-202</v>
      </c>
      <c r="G18" s="103" t="n">
        <v>493</v>
      </c>
      <c r="H18" s="51" t="n">
        <v>2434</v>
      </c>
      <c r="I18" s="51" t="n">
        <v>-259</v>
      </c>
      <c r="J18" s="103" t="n">
        <v>465</v>
      </c>
      <c r="K18" s="51" t="n">
        <v>2835</v>
      </c>
      <c r="L18" s="51" t="n">
        <v>-272</v>
      </c>
      <c r="M18" s="103" t="n">
        <v>451</v>
      </c>
      <c r="N18" s="51" t="n">
        <v>3148</v>
      </c>
      <c r="O18" s="52" t="n">
        <v>-188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1206</v>
      </c>
      <c r="E19" s="51" t="n">
        <v>3062</v>
      </c>
      <c r="F19" s="51" t="n">
        <v>-5353</v>
      </c>
      <c r="G19" s="103" t="n">
        <v>1204</v>
      </c>
      <c r="H19" s="51" t="n">
        <v>3745</v>
      </c>
      <c r="I19" s="51" t="n">
        <v>-6018</v>
      </c>
      <c r="J19" s="103" t="n">
        <v>1176</v>
      </c>
      <c r="K19" s="51" t="n">
        <v>3153</v>
      </c>
      <c r="L19" s="51" t="n">
        <v>-4835</v>
      </c>
      <c r="M19" s="103" t="n">
        <v>1154</v>
      </c>
      <c r="N19" s="51" t="n">
        <v>3014</v>
      </c>
      <c r="O19" s="52" t="n">
        <v>-4505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786</v>
      </c>
      <c r="E20" s="51" t="n">
        <v>8477</v>
      </c>
      <c r="F20" s="51" t="n">
        <v>-18834</v>
      </c>
      <c r="G20" s="103" t="n">
        <v>813</v>
      </c>
      <c r="H20" s="51" t="n">
        <v>8235</v>
      </c>
      <c r="I20" s="51" t="n">
        <v>-22864</v>
      </c>
      <c r="J20" s="103" t="n">
        <v>799</v>
      </c>
      <c r="K20" s="51" t="n">
        <v>5833</v>
      </c>
      <c r="L20" s="51" t="n">
        <v>-24786</v>
      </c>
      <c r="M20" s="103" t="n">
        <v>796</v>
      </c>
      <c r="N20" s="51" t="n">
        <v>6337</v>
      </c>
      <c r="O20" s="52" t="n">
        <v>-22129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423</v>
      </c>
      <c r="E21" s="51" t="n">
        <v>787</v>
      </c>
      <c r="F21" s="51" t="n">
        <v>-1553</v>
      </c>
      <c r="G21" s="103" t="n">
        <v>416</v>
      </c>
      <c r="H21" s="51" t="n">
        <v>902</v>
      </c>
      <c r="I21" s="51" t="n">
        <v>-1731</v>
      </c>
      <c r="J21" s="103" t="n">
        <v>400</v>
      </c>
      <c r="K21" s="51" t="n">
        <v>1030</v>
      </c>
      <c r="L21" s="51" t="n">
        <v>-1243</v>
      </c>
      <c r="M21" s="103" t="n">
        <v>383</v>
      </c>
      <c r="N21" s="51" t="n">
        <v>1033</v>
      </c>
      <c r="O21" s="52" t="n">
        <v>-1239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448</v>
      </c>
      <c r="E22" s="51" t="n">
        <v>1875</v>
      </c>
      <c r="F22" s="51" t="n">
        <v>-863</v>
      </c>
      <c r="G22" s="103" t="n">
        <v>445</v>
      </c>
      <c r="H22" s="51" t="n">
        <v>1835</v>
      </c>
      <c r="I22" s="51" t="n">
        <v>-769</v>
      </c>
      <c r="J22" s="103" t="n">
        <v>438</v>
      </c>
      <c r="K22" s="51" t="n">
        <v>2199</v>
      </c>
      <c r="L22" s="51" t="n">
        <v>-594</v>
      </c>
      <c r="M22" s="103" t="n">
        <v>415</v>
      </c>
      <c r="N22" s="51" t="n">
        <v>2233</v>
      </c>
      <c r="O22" s="52" t="n">
        <v>-61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148</v>
      </c>
      <c r="E23" s="51" t="n">
        <v>234</v>
      </c>
      <c r="F23" s="51" t="n">
        <v>-18</v>
      </c>
      <c r="G23" s="103" t="n">
        <v>146</v>
      </c>
      <c r="H23" s="51" t="n">
        <v>255</v>
      </c>
      <c r="I23" s="51" t="n">
        <v>-12</v>
      </c>
      <c r="J23" s="103" t="n">
        <v>132</v>
      </c>
      <c r="K23" s="51" t="n">
        <v>293</v>
      </c>
      <c r="L23" s="51" t="n">
        <v>-16</v>
      </c>
      <c r="M23" s="103" t="n">
        <v>119</v>
      </c>
      <c r="N23" s="51" t="n">
        <v>335</v>
      </c>
      <c r="O23" s="52" t="n">
        <v>-19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456</v>
      </c>
      <c r="E24" s="51" t="n">
        <v>825</v>
      </c>
      <c r="F24" s="51" t="n">
        <v>-3093</v>
      </c>
      <c r="G24" s="103" t="n">
        <v>456</v>
      </c>
      <c r="H24" s="51" t="n">
        <v>559</v>
      </c>
      <c r="I24" s="51" t="n">
        <v>-4466</v>
      </c>
      <c r="J24" s="103" t="n">
        <v>461</v>
      </c>
      <c r="K24" s="51" t="n">
        <v>908</v>
      </c>
      <c r="L24" s="51" t="n">
        <v>-6335</v>
      </c>
      <c r="M24" s="103" t="n">
        <v>485</v>
      </c>
      <c r="N24" s="51" t="n">
        <v>1184</v>
      </c>
      <c r="O24" s="52" t="n">
        <v>-4423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308</v>
      </c>
      <c r="E25" s="51" t="n">
        <v>1283</v>
      </c>
      <c r="F25" s="51" t="n">
        <v>-201</v>
      </c>
      <c r="G25" s="103" t="n">
        <v>313</v>
      </c>
      <c r="H25" s="51" t="n">
        <v>1568</v>
      </c>
      <c r="I25" s="51" t="n">
        <v>-203</v>
      </c>
      <c r="J25" s="103" t="n">
        <v>316</v>
      </c>
      <c r="K25" s="51" t="n">
        <v>1805</v>
      </c>
      <c r="L25" s="51" t="n">
        <v>-398</v>
      </c>
      <c r="M25" s="103" t="n">
        <v>319</v>
      </c>
      <c r="N25" s="51" t="n">
        <v>2157</v>
      </c>
      <c r="O25" s="52" t="n">
        <v>-582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2</v>
      </c>
      <c r="E26" s="51" t="n">
        <v>308</v>
      </c>
      <c r="F26" s="51" t="n">
        <v>-61</v>
      </c>
      <c r="G26" s="103" t="n">
        <v>59</v>
      </c>
      <c r="H26" s="51" t="n">
        <v>314</v>
      </c>
      <c r="I26" s="51" t="n">
        <v>-95</v>
      </c>
      <c r="J26" s="103" t="n">
        <v>58</v>
      </c>
      <c r="K26" s="51" t="n">
        <v>296</v>
      </c>
      <c r="L26" s="51" t="n">
        <v>-133</v>
      </c>
      <c r="M26" s="103" t="n">
        <v>60</v>
      </c>
      <c r="N26" s="51" t="n">
        <v>339</v>
      </c>
      <c r="O26" s="52" t="n">
        <v>-8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5874</v>
      </c>
      <c r="E27" s="51" t="n">
        <v>7793</v>
      </c>
      <c r="F27" s="51" t="n">
        <v>-2759</v>
      </c>
      <c r="G27" s="103" t="n">
        <v>6003</v>
      </c>
      <c r="H27" s="51" t="n">
        <v>8152</v>
      </c>
      <c r="I27" s="51" t="n">
        <v>-3433</v>
      </c>
      <c r="J27" s="103" t="n">
        <v>5869</v>
      </c>
      <c r="K27" s="51" t="n">
        <v>8992</v>
      </c>
      <c r="L27" s="51" t="n">
        <v>-3098</v>
      </c>
      <c r="M27" s="103" t="n">
        <v>5817</v>
      </c>
      <c r="N27" s="51" t="n">
        <v>10092</v>
      </c>
      <c r="O27" s="52" t="n">
        <v>-3245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86</v>
      </c>
      <c r="E28" s="51" t="n">
        <v>193</v>
      </c>
      <c r="F28" s="51" t="n">
        <v>-81</v>
      </c>
      <c r="G28" s="103" t="n">
        <v>84</v>
      </c>
      <c r="H28" s="51" t="n">
        <v>226</v>
      </c>
      <c r="I28" s="51" t="n">
        <v>-87</v>
      </c>
      <c r="J28" s="103" t="n">
        <v>85</v>
      </c>
      <c r="K28" s="51" t="n">
        <v>259</v>
      </c>
      <c r="L28" s="51" t="n">
        <v>-92</v>
      </c>
      <c r="M28" s="103" t="n">
        <v>86</v>
      </c>
      <c r="N28" s="51" t="n">
        <v>307</v>
      </c>
      <c r="O28" s="52" t="n">
        <v>-80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257</v>
      </c>
      <c r="E29" s="51" t="n">
        <v>180</v>
      </c>
      <c r="F29" s="51" t="n">
        <v>-139</v>
      </c>
      <c r="G29" s="103" t="n">
        <v>263</v>
      </c>
      <c r="H29" s="51" t="n">
        <v>191</v>
      </c>
      <c r="I29" s="51" t="n">
        <v>-186</v>
      </c>
      <c r="J29" s="103" t="n">
        <v>265</v>
      </c>
      <c r="K29" s="51" t="n">
        <v>200</v>
      </c>
      <c r="L29" s="51" t="n">
        <v>-274</v>
      </c>
      <c r="M29" s="103" t="n">
        <v>261</v>
      </c>
      <c r="N29" s="51" t="n">
        <v>220</v>
      </c>
      <c r="O29" s="52" t="n">
        <v>-224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391</v>
      </c>
      <c r="E30" s="51" t="n">
        <v>687</v>
      </c>
      <c r="F30" s="51" t="n">
        <v>-83</v>
      </c>
      <c r="G30" s="103" t="n">
        <v>389</v>
      </c>
      <c r="H30" s="51" t="n">
        <v>835</v>
      </c>
      <c r="I30" s="51" t="n">
        <v>-153</v>
      </c>
      <c r="J30" s="103" t="n">
        <v>380</v>
      </c>
      <c r="K30" s="51" t="n">
        <v>792</v>
      </c>
      <c r="L30" s="51" t="n">
        <v>-357</v>
      </c>
      <c r="M30" s="103" t="n">
        <v>367</v>
      </c>
      <c r="N30" s="51" t="n">
        <v>823</v>
      </c>
      <c r="O30" s="52" t="n">
        <v>-310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234</v>
      </c>
      <c r="E31" s="51" t="n">
        <v>549</v>
      </c>
      <c r="F31" s="51" t="n">
        <v>-233</v>
      </c>
      <c r="G31" s="103" t="n">
        <v>218</v>
      </c>
      <c r="H31" s="51" t="n">
        <v>522</v>
      </c>
      <c r="I31" s="51" t="n">
        <v>-247</v>
      </c>
      <c r="J31" s="103" t="n">
        <v>220</v>
      </c>
      <c r="K31" s="51" t="n">
        <v>698</v>
      </c>
      <c r="L31" s="51" t="n">
        <v>-196</v>
      </c>
      <c r="M31" s="103" t="n">
        <v>215</v>
      </c>
      <c r="N31" s="51" t="n">
        <v>879</v>
      </c>
      <c r="O31" s="52" t="n">
        <v>-169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41</v>
      </c>
      <c r="E32" s="51" t="n">
        <v>353</v>
      </c>
      <c r="F32" s="51" t="n">
        <v>-431</v>
      </c>
      <c r="G32" s="103" t="n">
        <v>148</v>
      </c>
      <c r="H32" s="51" t="n">
        <v>444</v>
      </c>
      <c r="I32" s="51" t="n">
        <v>-645</v>
      </c>
      <c r="J32" s="103" t="n">
        <v>151</v>
      </c>
      <c r="K32" s="51" t="n">
        <v>439</v>
      </c>
      <c r="L32" s="51" t="n">
        <v>-521</v>
      </c>
      <c r="M32" s="103" t="n">
        <v>145</v>
      </c>
      <c r="N32" s="51" t="n">
        <v>417</v>
      </c>
      <c r="O32" s="52" t="n">
        <v>-250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1828</v>
      </c>
      <c r="E33" s="51" t="n">
        <v>8343</v>
      </c>
      <c r="F33" s="51" t="n">
        <v>-3720</v>
      </c>
      <c r="G33" s="103" t="n">
        <v>1849</v>
      </c>
      <c r="H33" s="51" t="n">
        <v>8767</v>
      </c>
      <c r="I33" s="51" t="n">
        <v>-4856</v>
      </c>
      <c r="J33" s="103" t="n">
        <v>1813</v>
      </c>
      <c r="K33" s="51" t="n">
        <v>10507</v>
      </c>
      <c r="L33" s="51" t="n">
        <v>-4994</v>
      </c>
      <c r="M33" s="103" t="n">
        <v>1778</v>
      </c>
      <c r="N33" s="51" t="n">
        <v>10857</v>
      </c>
      <c r="O33" s="52" t="n">
        <v>-4203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882</v>
      </c>
      <c r="E34" s="51" t="n">
        <v>2254</v>
      </c>
      <c r="F34" s="51" t="n">
        <v>-6781</v>
      </c>
      <c r="G34" s="103" t="n">
        <v>899</v>
      </c>
      <c r="H34" s="51" t="n">
        <v>2643</v>
      </c>
      <c r="I34" s="51" t="n">
        <v>-10648</v>
      </c>
      <c r="J34" s="103" t="n">
        <v>864</v>
      </c>
      <c r="K34" s="51" t="n">
        <v>3527</v>
      </c>
      <c r="L34" s="51" t="n">
        <v>-5618</v>
      </c>
      <c r="M34" s="103" t="n">
        <v>813</v>
      </c>
      <c r="N34" s="51" t="n">
        <v>3256</v>
      </c>
      <c r="O34" s="52" t="n">
        <v>-7589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4016</v>
      </c>
      <c r="E35" s="51" t="n">
        <v>6815</v>
      </c>
      <c r="F35" s="51" t="n">
        <v>-4267</v>
      </c>
      <c r="G35" s="103" t="n">
        <v>4023</v>
      </c>
      <c r="H35" s="51" t="n">
        <v>7056</v>
      </c>
      <c r="I35" s="51" t="n">
        <v>-5474</v>
      </c>
      <c r="J35" s="103" t="n">
        <v>3932</v>
      </c>
      <c r="K35" s="51" t="n">
        <v>7483</v>
      </c>
      <c r="L35" s="51" t="n">
        <v>-4615</v>
      </c>
      <c r="M35" s="103" t="n">
        <v>3804</v>
      </c>
      <c r="N35" s="51" t="n">
        <v>7779</v>
      </c>
      <c r="O35" s="52" t="n">
        <v>-4621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290</v>
      </c>
      <c r="E36" s="51" t="n">
        <v>520</v>
      </c>
      <c r="F36" s="51" t="n">
        <v>-167</v>
      </c>
      <c r="G36" s="103" t="n">
        <v>276</v>
      </c>
      <c r="H36" s="51" t="n">
        <v>481</v>
      </c>
      <c r="I36" s="51" t="n">
        <v>-190</v>
      </c>
      <c r="J36" s="103" t="n">
        <v>258</v>
      </c>
      <c r="K36" s="51" t="n">
        <v>532</v>
      </c>
      <c r="L36" s="51" t="n">
        <v>-162</v>
      </c>
      <c r="M36" s="103" t="n">
        <v>239</v>
      </c>
      <c r="N36" s="51" t="n">
        <v>546</v>
      </c>
      <c r="O36" s="52" t="n">
        <v>-105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  <c r="P37" s="212"/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41708</v>
      </c>
      <c r="E38" s="179" t="n">
        <f aca="false">SUM(E4:E37)</f>
        <v>128644</v>
      </c>
      <c r="F38" s="179" t="n">
        <f aca="false">SUM(F4:F37)</f>
        <v>-82927</v>
      </c>
      <c r="G38" s="178" t="n">
        <f aca="false">SUM(G4:G37)</f>
        <v>42237</v>
      </c>
      <c r="H38" s="179" t="n">
        <f aca="false">SUM(H4:H37)</f>
        <v>140948</v>
      </c>
      <c r="I38" s="179" t="n">
        <f aca="false">SUM(I4:I37)</f>
        <v>-109989</v>
      </c>
      <c r="J38" s="178" t="n">
        <f aca="false">SUM(J4:J37)</f>
        <v>41322</v>
      </c>
      <c r="K38" s="179" t="n">
        <f aca="false">SUM(K4:K37)</f>
        <v>149087</v>
      </c>
      <c r="L38" s="179" t="n">
        <f aca="false">SUM(L4:L37)</f>
        <v>-100627</v>
      </c>
      <c r="M38" s="178" t="n">
        <f aca="false">SUM(M4:M37)</f>
        <v>40442</v>
      </c>
      <c r="N38" s="179" t="n">
        <f aca="false">SUM(N4:N37)</f>
        <v>156089</v>
      </c>
      <c r="O38" s="180" t="n">
        <f aca="false">SUM(O4:O37)</f>
        <v>-90306</v>
      </c>
    </row>
    <row r="39" s="141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>
      <c r="N42" s="182"/>
      <c r="O42" s="182"/>
    </row>
    <row r="43" s="141" customFormat="true" ht="13.35" hidden="false" customHeight="true" outlineLevel="0" collapsed="false">
      <c r="J43" s="116"/>
      <c r="N43" s="182"/>
      <c r="O43" s="182"/>
    </row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>
      <c r="J46" s="116"/>
      <c r="N46" s="182"/>
      <c r="O46" s="182"/>
    </row>
    <row r="47" s="141" customFormat="true" ht="13.35" hidden="false" customHeight="true" outlineLevel="0" collapsed="false">
      <c r="J47" s="116"/>
      <c r="N47" s="182"/>
      <c r="O47" s="182"/>
    </row>
    <row r="48" s="141" customFormat="true" ht="13.35" hidden="false" customHeight="true" outlineLevel="0" collapsed="false">
      <c r="J48" s="116"/>
      <c r="N48" s="182"/>
      <c r="O48" s="182"/>
    </row>
    <row r="49" s="141" customFormat="true" ht="13.35" hidden="false" customHeight="true" outlineLevel="0" collapsed="false">
      <c r="J49" s="116"/>
      <c r="N49" s="182"/>
      <c r="O49" s="182"/>
    </row>
    <row r="50" s="141" customFormat="true" ht="13.35" hidden="false" customHeight="true" outlineLevel="0" collapsed="false">
      <c r="J50" s="171"/>
      <c r="N50" s="182"/>
      <c r="O50" s="182"/>
    </row>
    <row r="51" s="141" customFormat="true" ht="13.35" hidden="false" customHeight="true" outlineLevel="0" collapsed="false">
      <c r="J51" s="171"/>
      <c r="N51" s="182"/>
      <c r="O51" s="182"/>
    </row>
    <row r="52" s="141" customFormat="true" ht="13.35" hidden="false" customHeight="true" outlineLevel="0" collapsed="false">
      <c r="J52" s="172"/>
      <c r="N52" s="182"/>
      <c r="O52" s="182"/>
    </row>
    <row r="53" s="141" customFormat="true" ht="13.35" hidden="false" customHeight="true" outlineLevel="0" collapsed="false">
      <c r="J53" s="172"/>
      <c r="N53" s="182"/>
      <c r="O53" s="182"/>
    </row>
    <row r="54" s="141" customFormat="true" ht="13.35" hidden="false" customHeight="true" outlineLevel="0" collapsed="false">
      <c r="J54" s="172"/>
      <c r="N54" s="182"/>
      <c r="O54" s="182"/>
    </row>
    <row r="55" s="141" customFormat="true" ht="13.35" hidden="false" customHeight="true" outlineLevel="0" collapsed="false">
      <c r="J55" s="172"/>
    </row>
    <row r="56" s="141" customFormat="true" ht="13.35" hidden="false" customHeight="true" outlineLevel="0" collapsed="false">
      <c r="J56" s="172"/>
      <c r="N56" s="182"/>
      <c r="O56" s="182"/>
    </row>
    <row r="57" s="141" customFormat="true" ht="13.35" hidden="false" customHeight="true" outlineLevel="0" collapsed="false">
      <c r="J57" s="172"/>
      <c r="N57" s="182"/>
      <c r="O57" s="182"/>
    </row>
    <row r="58" s="141" customFormat="true" ht="13.35" hidden="false" customHeight="true" outlineLevel="0" collapsed="false">
      <c r="J58" s="172"/>
      <c r="N58" s="182"/>
      <c r="O58" s="182"/>
    </row>
    <row r="59" s="141" customFormat="true" ht="13.35" hidden="false" customHeight="true" outlineLevel="0" collapsed="false">
      <c r="J59" s="172"/>
      <c r="N59" s="182"/>
      <c r="O59" s="182"/>
    </row>
    <row r="60" s="141" customFormat="true" ht="13.35" hidden="false" customHeight="true" outlineLevel="0" collapsed="false">
      <c r="J60" s="172"/>
      <c r="N60" s="182"/>
      <c r="O60" s="182"/>
    </row>
    <row r="61" s="141" customFormat="true" ht="13.35" hidden="false" customHeight="true" outlineLevel="0" collapsed="false">
      <c r="J61" s="172"/>
      <c r="N61" s="182"/>
      <c r="O61" s="182"/>
    </row>
    <row r="62" s="141" customFormat="true" ht="13.35" hidden="false" customHeight="true" outlineLevel="0" collapsed="false">
      <c r="J62" s="172"/>
      <c r="N62" s="182"/>
      <c r="O62" s="182"/>
    </row>
    <row r="63" s="141" customFormat="true" ht="13.35" hidden="false" customHeight="true" outlineLevel="0" collapsed="false">
      <c r="J63" s="172"/>
      <c r="N63" s="182"/>
      <c r="O63" s="182"/>
    </row>
    <row r="64" s="141" customFormat="true" ht="13.35" hidden="false" customHeight="true" outlineLevel="0" collapsed="false">
      <c r="J64" s="172"/>
      <c r="N64" s="182"/>
      <c r="O64" s="182"/>
    </row>
    <row r="65" s="141" customFormat="true" ht="13.35" hidden="false" customHeight="true" outlineLevel="0" collapsed="false">
      <c r="J65" s="172"/>
      <c r="N65" s="182"/>
      <c r="O65" s="182"/>
    </row>
    <row r="66" s="141" customFormat="true" ht="13.35" hidden="false" customHeight="true" outlineLevel="0" collapsed="false">
      <c r="J66" s="172"/>
      <c r="N66" s="182"/>
      <c r="O66" s="182"/>
    </row>
    <row r="67" s="141" customFormat="true" ht="13.35" hidden="false" customHeight="true" outlineLevel="0" collapsed="false">
      <c r="J67" s="172"/>
      <c r="N67" s="182"/>
      <c r="O67" s="182"/>
    </row>
    <row r="68" s="141" customFormat="true" ht="13.35" hidden="false" customHeight="true" outlineLevel="0" collapsed="false">
      <c r="J68" s="172"/>
      <c r="N68" s="182"/>
      <c r="O68" s="182"/>
    </row>
    <row r="69" s="141" customFormat="true" ht="13.35" hidden="false" customHeight="true" outlineLevel="0" collapsed="false">
      <c r="J69" s="172"/>
      <c r="N69" s="182"/>
      <c r="O69" s="182"/>
    </row>
    <row r="70" s="141" customFormat="true" ht="13.35" hidden="false" customHeight="true" outlineLevel="0" collapsed="false">
      <c r="J70" s="172"/>
      <c r="N70" s="182"/>
      <c r="O70" s="182"/>
    </row>
    <row r="71" s="141" customFormat="true" ht="13.35" hidden="false" customHeight="true" outlineLevel="0" collapsed="false">
      <c r="J71" s="174"/>
      <c r="N71" s="182"/>
      <c r="O71" s="182"/>
    </row>
    <row r="72" s="141" customFormat="true" ht="13.35" hidden="false" customHeight="true" outlineLevel="0" collapsed="false">
      <c r="J72" s="174"/>
      <c r="N72" s="182"/>
      <c r="O72" s="182"/>
    </row>
    <row r="73" s="141" customFormat="true" ht="13.35" hidden="false" customHeight="true" outlineLevel="0" collapsed="false">
      <c r="J73" s="174"/>
    </row>
    <row r="74" s="141" customFormat="true" ht="13.35" hidden="false" customHeight="true" outlineLevel="0" collapsed="false">
      <c r="J74" s="174"/>
    </row>
    <row r="75" s="141" customFormat="true" ht="13.35" hidden="false" customHeight="true" outlineLevel="0" collapsed="false">
      <c r="N75" s="181"/>
      <c r="O75" s="181"/>
    </row>
    <row r="76" s="141" customFormat="true" ht="13.35" hidden="false" customHeight="true" outlineLevel="0" collapsed="false">
      <c r="N76" s="213"/>
      <c r="O76" s="213"/>
    </row>
    <row r="77" s="141" customFormat="true" ht="13.35" hidden="false" customHeight="true" outlineLevel="0" collapsed="false">
      <c r="J77" s="116"/>
      <c r="N77" s="182"/>
      <c r="O77" s="182"/>
    </row>
    <row r="78" s="141" customFormat="true" ht="13.35" hidden="false" customHeight="true" outlineLevel="0" collapsed="false">
      <c r="N78" s="213"/>
      <c r="O78" s="213"/>
    </row>
    <row r="79" s="141" customFormat="true" ht="13.35" hidden="false" customHeight="true" outlineLevel="0" collapsed="false">
      <c r="J79" s="116"/>
      <c r="N79" s="182"/>
      <c r="O79" s="182"/>
    </row>
    <row r="80" s="141" customFormat="true" ht="13.35" hidden="false" customHeight="true" outlineLevel="0" collapsed="false">
      <c r="N80" s="213"/>
      <c r="O80" s="213"/>
    </row>
    <row r="81" s="141" customFormat="true" ht="13.35" hidden="false" customHeight="true" outlineLevel="0" collapsed="false">
      <c r="N81" s="213"/>
      <c r="O81" s="213"/>
    </row>
    <row r="82" s="141" customFormat="true" ht="13.35" hidden="false" customHeight="true" outlineLevel="0" collapsed="false">
      <c r="N82" s="213"/>
      <c r="O82" s="213"/>
    </row>
    <row r="83" s="141" customFormat="true" ht="13.35" hidden="false" customHeight="true" outlineLevel="0" collapsed="false">
      <c r="N83" s="213"/>
      <c r="O83" s="213"/>
    </row>
    <row r="84" s="141" customFormat="true" ht="13.35" hidden="false" customHeight="true" outlineLevel="0" collapsed="false">
      <c r="N84" s="213"/>
      <c r="O84" s="213"/>
    </row>
    <row r="85" s="141" customFormat="true" ht="13.35" hidden="false" customHeight="true" outlineLevel="0" collapsed="false">
      <c r="N85" s="213"/>
      <c r="O85" s="213"/>
    </row>
    <row r="86" s="141" customFormat="true" ht="13.35" hidden="false" customHeight="true" outlineLevel="0" collapsed="false">
      <c r="N86" s="213"/>
      <c r="O86" s="213"/>
    </row>
    <row r="87" s="141" customFormat="true" ht="13.35" hidden="false" customHeight="true" outlineLevel="0" collapsed="false">
      <c r="N87" s="213"/>
      <c r="O87" s="213"/>
    </row>
    <row r="88" s="141" customFormat="true" ht="13.35" hidden="false" customHeight="true" outlineLevel="0" collapsed="false">
      <c r="N88" s="213"/>
      <c r="O88" s="213"/>
    </row>
    <row r="89" s="141" customFormat="true" ht="13.35" hidden="false" customHeight="true" outlineLevel="0" collapsed="false"/>
    <row r="90" s="141" customFormat="true" ht="13.35" hidden="false" customHeight="true" outlineLevel="0" collapsed="false">
      <c r="N90" s="213"/>
      <c r="O90" s="213"/>
    </row>
    <row r="91" s="141" customFormat="true" ht="13.35" hidden="false" customHeight="true" outlineLevel="0" collapsed="false">
      <c r="N91" s="213"/>
      <c r="O91" s="213"/>
    </row>
    <row r="92" s="141" customFormat="true" ht="13.35" hidden="false" customHeight="true" outlineLevel="0" collapsed="false">
      <c r="N92" s="213"/>
      <c r="O92" s="213"/>
    </row>
    <row r="93" s="141" customFormat="true" ht="13.35" hidden="false" customHeight="true" outlineLevel="0" collapsed="false">
      <c r="N93" s="213"/>
      <c r="O93" s="213"/>
    </row>
    <row r="94" s="141" customFormat="true" ht="13.35" hidden="false" customHeight="true" outlineLevel="0" collapsed="false">
      <c r="N94" s="213"/>
      <c r="O94" s="213"/>
    </row>
    <row r="95" s="141" customFormat="true" ht="13.35" hidden="false" customHeight="true" outlineLevel="0" collapsed="false">
      <c r="N95" s="213"/>
      <c r="O95" s="213"/>
    </row>
    <row r="96" s="141" customFormat="true" ht="13.35" hidden="false" customHeight="true" outlineLevel="0" collapsed="false">
      <c r="N96" s="213"/>
      <c r="O96" s="213"/>
    </row>
    <row r="97" s="141" customFormat="true" ht="13.35" hidden="false" customHeight="true" outlineLevel="0" collapsed="false">
      <c r="N97" s="213"/>
      <c r="O97" s="213"/>
    </row>
    <row r="98" s="141" customFormat="true" ht="13.35" hidden="false" customHeight="true" outlineLevel="0" collapsed="false">
      <c r="N98" s="213"/>
      <c r="O98" s="213"/>
    </row>
    <row r="99" s="141" customFormat="true" ht="13.35" hidden="false" customHeight="true" outlineLevel="0" collapsed="false">
      <c r="N99" s="213"/>
      <c r="O99" s="213"/>
    </row>
    <row r="100" s="141" customFormat="true" ht="13.35" hidden="false" customHeight="true" outlineLevel="0" collapsed="false">
      <c r="N100" s="213"/>
      <c r="O100" s="213"/>
    </row>
    <row r="101" s="141" customFormat="true" ht="13.35" hidden="false" customHeight="true" outlineLevel="0" collapsed="false">
      <c r="N101" s="213"/>
      <c r="O101" s="213"/>
    </row>
    <row r="102" s="141" customFormat="true" ht="13.35" hidden="false" customHeight="true" outlineLevel="0" collapsed="false">
      <c r="N102" s="213"/>
      <c r="O102" s="213"/>
    </row>
    <row r="103" s="141" customFormat="true" ht="13.35" hidden="false" customHeight="true" outlineLevel="0" collapsed="false">
      <c r="N103" s="213"/>
      <c r="O103" s="213"/>
    </row>
    <row r="104" s="141" customFormat="true" ht="13.35" hidden="false" customHeight="true" outlineLevel="0" collapsed="false">
      <c r="N104" s="213"/>
      <c r="O104" s="213"/>
    </row>
    <row r="105" s="141" customFormat="true" ht="13.35" hidden="false" customHeight="true" outlineLevel="0" collapsed="false">
      <c r="N105" s="213"/>
      <c r="O105" s="213"/>
    </row>
    <row r="106" s="141" customFormat="true" ht="13.35" hidden="false" customHeight="true" outlineLevel="0" collapsed="false">
      <c r="N106" s="213"/>
      <c r="O106" s="213"/>
    </row>
    <row r="107" s="141" customFormat="true" ht="13.35" hidden="false" customHeight="true" outlineLevel="0" collapsed="false">
      <c r="N107" s="213"/>
      <c r="O107" s="213"/>
    </row>
    <row r="108" s="141" customFormat="true" ht="13.35" hidden="false" customHeight="true" outlineLevel="0" collapsed="false">
      <c r="N108" s="213"/>
      <c r="O108" s="213"/>
    </row>
    <row r="109" s="141" customFormat="true" ht="13.35" hidden="false" customHeight="true" outlineLevel="0" collapsed="false">
      <c r="N109" s="181"/>
      <c r="O109" s="181"/>
    </row>
    <row r="110" s="141" customFormat="true" ht="13.35" hidden="false" customHeight="true" outlineLevel="0" collapsed="false">
      <c r="N110" s="181"/>
      <c r="O110" s="181"/>
    </row>
    <row r="111" s="141" customFormat="true" ht="13.35" hidden="false" customHeight="true" outlineLevel="0" collapsed="false">
      <c r="N111" s="181"/>
      <c r="O111" s="181"/>
    </row>
    <row r="112" s="141" customFormat="true" ht="13.35" hidden="false" customHeight="true" outlineLevel="0" collapsed="false">
      <c r="N112" s="181"/>
      <c r="O112" s="181"/>
    </row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6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f aca="false">'A4.1.1'!D4-'A4.2.2'!D4-'A4.2.3'!D4-'A4.2.4'!D4</f>
        <v>116</v>
      </c>
      <c r="E4" s="51" t="n">
        <f aca="false">'A4.1.1'!E4-'A4.2.2'!E4-'A4.2.3'!E4-'A4.2.4'!E4</f>
        <v>5</v>
      </c>
      <c r="F4" s="51" t="n">
        <f aca="false">'A4.1.1'!F4-'A4.2.2'!F4-'A4.2.3'!F4-'A4.2.4'!F4</f>
        <v>-2</v>
      </c>
      <c r="G4" s="103" t="n">
        <f aca="false">'A4.1.1'!G4-'A4.2.2'!G4-'A4.2.3'!G4-'A4.2.4'!G4</f>
        <v>124</v>
      </c>
      <c r="H4" s="51" t="n">
        <f aca="false">'A4.1.1'!H4-'A4.2.2'!H4-'A4.2.3'!H4-'A4.2.4'!H4</f>
        <v>6</v>
      </c>
      <c r="I4" s="51" t="n">
        <f aca="false">'A4.1.1'!I4-'A4.2.2'!I4-'A4.2.3'!I4-'A4.2.4'!I4</f>
        <v>-2</v>
      </c>
      <c r="J4" s="103" t="n">
        <f aca="false">'A4.1.1'!J4-'A4.2.2'!J4-'A4.2.3'!J4-'A4.2.4'!J4</f>
        <v>109</v>
      </c>
      <c r="K4" s="51" t="n">
        <f aca="false">'A4.1.1'!K4-'A4.2.2'!K4-'A4.2.3'!K4-'A4.2.4'!K4</f>
        <v>5</v>
      </c>
      <c r="L4" s="51" t="n">
        <f aca="false">'A4.1.1'!L4-'A4.2.2'!L4-'A4.2.3'!L4-'A4.2.4'!L4</f>
        <v>-1</v>
      </c>
      <c r="M4" s="103" t="n">
        <f aca="false">'A4.1.1'!M4-'A4.2.2'!M4-'A4.2.3'!M4-'A4.2.4'!M4</f>
        <v>98</v>
      </c>
      <c r="N4" s="51" t="n">
        <f aca="false">'A4.1.1'!N4-'A4.2.2'!N4-'A4.2.3'!N4-'A4.2.4'!N4</f>
        <v>4</v>
      </c>
      <c r="O4" s="52" t="n">
        <f aca="false">'A4.1.1'!O4-'A4.2.2'!O4-'A4.2.3'!O4-'A4.2.4'!O4</f>
        <v>-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f aca="false">'A4.1.1'!D5-'A4.2.2'!D5-'A4.2.3'!D5-'A4.2.4'!D5</f>
        <v>20697</v>
      </c>
      <c r="E5" s="51" t="n">
        <f aca="false">'A4.1.1'!E5-'A4.2.2'!E5-'A4.2.3'!E5-'A4.2.4'!E5</f>
        <v>332</v>
      </c>
      <c r="F5" s="51" t="n">
        <f aca="false">'A4.1.1'!F5-'A4.2.2'!F5-'A4.2.3'!F5-'A4.2.4'!F5</f>
        <v>-192</v>
      </c>
      <c r="G5" s="103" t="n">
        <f aca="false">'A4.1.1'!G5-'A4.2.2'!G5-'A4.2.3'!G5-'A4.2.4'!G5</f>
        <v>20065</v>
      </c>
      <c r="H5" s="51" t="n">
        <f aca="false">'A4.1.1'!H5-'A4.2.2'!H5-'A4.2.3'!H5-'A4.2.4'!H5</f>
        <v>346</v>
      </c>
      <c r="I5" s="51" t="n">
        <f aca="false">'A4.1.1'!I5-'A4.2.2'!I5-'A4.2.3'!I5-'A4.2.4'!I5</f>
        <v>-189</v>
      </c>
      <c r="J5" s="103" t="n">
        <f aca="false">'A4.1.1'!J5-'A4.2.2'!J5-'A4.2.3'!J5-'A4.2.4'!J5</f>
        <v>18332</v>
      </c>
      <c r="K5" s="51" t="n">
        <f aca="false">'A4.1.1'!K5-'A4.2.2'!K5-'A4.2.3'!K5-'A4.2.4'!K5</f>
        <v>336</v>
      </c>
      <c r="L5" s="51" t="n">
        <f aca="false">'A4.1.1'!L5-'A4.2.2'!L5-'A4.2.3'!L5-'A4.2.4'!L5</f>
        <v>-178</v>
      </c>
      <c r="M5" s="103" t="n">
        <f aca="false">'A4.1.1'!M5-'A4.2.2'!M5-'A4.2.3'!M5-'A4.2.4'!M5</f>
        <v>17397</v>
      </c>
      <c r="N5" s="51" t="n">
        <f aca="false">'A4.1.1'!N5-'A4.2.2'!N5-'A4.2.3'!N5-'A4.2.4'!N5</f>
        <v>320</v>
      </c>
      <c r="O5" s="52" t="n">
        <f aca="false">'A4.1.1'!O5-'A4.2.2'!O5-'A4.2.3'!O5-'A4.2.4'!O5</f>
        <v>-183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f aca="false">'A4.1.1'!D6-'A4.2.2'!D6-'A4.2.3'!D6-'A4.2.4'!D6</f>
        <v>4</v>
      </c>
      <c r="E6" s="51" t="n">
        <f aca="false">'A4.1.1'!E6-'A4.2.2'!E6-'A4.2.3'!E6-'A4.2.4'!E6</f>
        <v>0</v>
      </c>
      <c r="F6" s="51" t="n">
        <f aca="false">'A4.1.1'!F6-'A4.2.2'!F6-'A4.2.3'!F6-'A4.2.4'!F6</f>
        <v>-1</v>
      </c>
      <c r="G6" s="103" t="n">
        <f aca="false">'A4.1.1'!G6-'A4.2.2'!G6-'A4.2.3'!G6-'A4.2.4'!G6</f>
        <v>5</v>
      </c>
      <c r="H6" s="51" t="n">
        <f aca="false">'A4.1.1'!H6-'A4.2.2'!H6-'A4.2.3'!H6-'A4.2.4'!H6</f>
        <v>1</v>
      </c>
      <c r="I6" s="51" t="n">
        <f aca="false">'A4.1.1'!I6-'A4.2.2'!I6-'A4.2.3'!I6-'A4.2.4'!I6</f>
        <v>-1</v>
      </c>
      <c r="J6" s="103" t="n">
        <f aca="false">'A4.1.1'!J6-'A4.2.2'!J6-'A4.2.3'!J6-'A4.2.4'!J6</f>
        <v>3</v>
      </c>
      <c r="K6" s="51" t="n">
        <f aca="false">'A4.1.1'!K6-'A4.2.2'!K6-'A4.2.3'!K6-'A4.2.4'!K6</f>
        <v>2</v>
      </c>
      <c r="L6" s="51" t="n">
        <f aca="false">'A4.1.1'!L6-'A4.2.2'!L6-'A4.2.3'!L6-'A4.2.4'!L6</f>
        <v>-1</v>
      </c>
      <c r="M6" s="103" t="n">
        <f aca="false">'A4.1.1'!M6-'A4.2.2'!M6-'A4.2.3'!M6-'A4.2.4'!M6</f>
        <v>2</v>
      </c>
      <c r="N6" s="51" t="n">
        <f aca="false">'A4.1.1'!N6-'A4.2.2'!N6-'A4.2.3'!N6-'A4.2.4'!N6</f>
        <v>1</v>
      </c>
      <c r="O6" s="52" t="n">
        <f aca="false">'A4.1.1'!O6-'A4.2.2'!O6-'A4.2.3'!O6-'A4.2.4'!O6</f>
        <v>-1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f aca="false">'A4.1.1'!D7-'A4.2.2'!D7-'A4.2.3'!D7-'A4.2.4'!D7</f>
        <v>64</v>
      </c>
      <c r="E7" s="51" t="n">
        <f aca="false">'A4.1.1'!E7-'A4.2.2'!E7-'A4.2.3'!E7-'A4.2.4'!E7</f>
        <v>11</v>
      </c>
      <c r="F7" s="51" t="n">
        <f aca="false">'A4.1.1'!F7-'A4.2.2'!F7-'A4.2.3'!F7-'A4.2.4'!F7</f>
        <v>-5</v>
      </c>
      <c r="G7" s="103" t="n">
        <f aca="false">'A4.1.1'!G7-'A4.2.2'!G7-'A4.2.3'!G7-'A4.2.4'!G7</f>
        <v>57</v>
      </c>
      <c r="H7" s="51" t="n">
        <f aca="false">'A4.1.1'!H7-'A4.2.2'!H7-'A4.2.3'!H7-'A4.2.4'!H7</f>
        <v>7</v>
      </c>
      <c r="I7" s="51" t="n">
        <f aca="false">'A4.1.1'!I7-'A4.2.2'!I7-'A4.2.3'!I7-'A4.2.4'!I7</f>
        <v>-3</v>
      </c>
      <c r="J7" s="103" t="n">
        <f aca="false">'A4.1.1'!J7-'A4.2.2'!J7-'A4.2.3'!J7-'A4.2.4'!J7</f>
        <v>41</v>
      </c>
      <c r="K7" s="51" t="n">
        <f aca="false">'A4.1.1'!K7-'A4.2.2'!K7-'A4.2.3'!K7-'A4.2.4'!K7</f>
        <v>6</v>
      </c>
      <c r="L7" s="51" t="n">
        <f aca="false">'A4.1.1'!L7-'A4.2.2'!L7-'A4.2.3'!L7-'A4.2.4'!L7</f>
        <v>-1</v>
      </c>
      <c r="M7" s="103" t="n">
        <f aca="false">'A4.1.1'!M7-'A4.2.2'!M7-'A4.2.3'!M7-'A4.2.4'!M7</f>
        <v>33</v>
      </c>
      <c r="N7" s="51" t="n">
        <f aca="false">'A4.1.1'!N7-'A4.2.2'!N7-'A4.2.3'!N7-'A4.2.4'!N7</f>
        <v>6</v>
      </c>
      <c r="O7" s="52" t="n">
        <f aca="false">'A4.1.1'!O7-'A4.2.2'!O7-'A4.2.3'!O7-'A4.2.4'!O7</f>
        <v>-1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f aca="false">'A4.1.1'!D8-'A4.2.2'!D8-'A4.2.3'!D8-'A4.2.4'!D8</f>
        <v>4</v>
      </c>
      <c r="E8" s="51" t="n">
        <f aca="false">'A4.1.1'!E8-'A4.2.2'!E8-'A4.2.3'!E8-'A4.2.4'!E8</f>
        <v>1</v>
      </c>
      <c r="F8" s="51" t="n">
        <f aca="false">'A4.1.1'!F8-'A4.2.2'!F8-'A4.2.3'!F8-'A4.2.4'!F8</f>
        <v>-1</v>
      </c>
      <c r="G8" s="103" t="n">
        <f aca="false">'A4.1.1'!G8-'A4.2.2'!G8-'A4.2.3'!G8-'A4.2.4'!G8</f>
        <v>4</v>
      </c>
      <c r="H8" s="51" t="n">
        <f aca="false">'A4.1.1'!H8-'A4.2.2'!H8-'A4.2.3'!H8-'A4.2.4'!H8</f>
        <v>2</v>
      </c>
      <c r="I8" s="51" t="n">
        <f aca="false">'A4.1.1'!I8-'A4.2.2'!I8-'A4.2.3'!I8-'A4.2.4'!I8</f>
        <v>-1</v>
      </c>
      <c r="J8" s="103" t="n">
        <f aca="false">'A4.1.1'!J8-'A4.2.2'!J8-'A4.2.3'!J8-'A4.2.4'!J8</f>
        <v>4</v>
      </c>
      <c r="K8" s="51" t="n">
        <f aca="false">'A4.1.1'!K8-'A4.2.2'!K8-'A4.2.3'!K8-'A4.2.4'!K8</f>
        <v>2</v>
      </c>
      <c r="L8" s="51" t="n">
        <f aca="false">'A4.1.1'!L8-'A4.2.2'!L8-'A4.2.3'!L8-'A4.2.4'!L8</f>
        <v>-1</v>
      </c>
      <c r="M8" s="103" t="n">
        <f aca="false">'A4.1.1'!M8-'A4.2.2'!M8-'A4.2.3'!M8-'A4.2.4'!M8</f>
        <v>6</v>
      </c>
      <c r="N8" s="51" t="n">
        <f aca="false">'A4.1.1'!N8-'A4.2.2'!N8-'A4.2.3'!N8-'A4.2.4'!N8</f>
        <v>1</v>
      </c>
      <c r="O8" s="52" t="n">
        <f aca="false">'A4.1.1'!O8-'A4.2.2'!O8-'A4.2.3'!O8-'A4.2.4'!O8</f>
        <v>-1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f aca="false">'A4.1.1'!D9-'A4.2.2'!D9-'A4.2.3'!D9-'A4.2.4'!D9</f>
        <v>4</v>
      </c>
      <c r="E9" s="51" t="n">
        <f aca="false">'A4.1.1'!E9-'A4.2.2'!E9-'A4.2.3'!E9-'A4.2.4'!E9</f>
        <v>0</v>
      </c>
      <c r="F9" s="51" t="n">
        <f aca="false">'A4.1.1'!F9-'A4.2.2'!F9-'A4.2.3'!F9-'A4.2.4'!F9</f>
        <v>-1</v>
      </c>
      <c r="G9" s="103" t="n">
        <f aca="false">'A4.1.1'!G9-'A4.2.2'!G9-'A4.2.3'!G9-'A4.2.4'!G9</f>
        <v>5</v>
      </c>
      <c r="H9" s="51" t="n">
        <f aca="false">'A4.1.1'!H9-'A4.2.2'!H9-'A4.2.3'!H9-'A4.2.4'!H9</f>
        <v>1</v>
      </c>
      <c r="I9" s="51" t="n">
        <f aca="false">'A4.1.1'!I9-'A4.2.2'!I9-'A4.2.3'!I9-'A4.2.4'!I9</f>
        <v>-1</v>
      </c>
      <c r="J9" s="103" t="n">
        <f aca="false">'A4.1.1'!J9-'A4.2.2'!J9-'A4.2.3'!J9-'A4.2.4'!J9</f>
        <v>4</v>
      </c>
      <c r="K9" s="51" t="n">
        <f aca="false">'A4.1.1'!K9-'A4.2.2'!K9-'A4.2.3'!K9-'A4.2.4'!K9</f>
        <v>1</v>
      </c>
      <c r="L9" s="51" t="n">
        <f aca="false">'A4.1.1'!L9-'A4.2.2'!L9-'A4.2.3'!L9-'A4.2.4'!L9</f>
        <v>-1</v>
      </c>
      <c r="M9" s="103" t="n">
        <f aca="false">'A4.1.1'!M9-'A4.2.2'!M9-'A4.2.3'!M9-'A4.2.4'!M9</f>
        <v>2</v>
      </c>
      <c r="N9" s="51" t="n">
        <f aca="false">'A4.1.1'!N9-'A4.2.2'!N9-'A4.2.3'!N9-'A4.2.4'!N9</f>
        <v>0</v>
      </c>
      <c r="O9" s="52" t="n">
        <f aca="false">'A4.1.1'!O9-'A4.2.2'!O9-'A4.2.3'!O9-'A4.2.4'!O9</f>
        <v>-1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f aca="false">'A4.1.1'!D10-'A4.2.2'!D10-'A4.2.3'!D10-'A4.2.4'!D10</f>
        <v>0</v>
      </c>
      <c r="E10" s="51" t="n">
        <f aca="false">'A4.1.1'!E10-'A4.2.2'!E10-'A4.2.3'!E10-'A4.2.4'!E10</f>
        <v>0</v>
      </c>
      <c r="F10" s="51" t="n">
        <f aca="false">'A4.1.1'!F10-'A4.2.2'!F10-'A4.2.3'!F10-'A4.2.4'!F10</f>
        <v>-1</v>
      </c>
      <c r="G10" s="103" t="n">
        <f aca="false">'A4.1.1'!G10-'A4.2.2'!G10-'A4.2.3'!G10-'A4.2.4'!G10</f>
        <v>2</v>
      </c>
      <c r="H10" s="51" t="n">
        <f aca="false">'A4.1.1'!H10-'A4.2.2'!H10-'A4.2.3'!H10-'A4.2.4'!H10</f>
        <v>1</v>
      </c>
      <c r="I10" s="51" t="n">
        <f aca="false">'A4.1.1'!I10-'A4.2.2'!I10-'A4.2.3'!I10-'A4.2.4'!I10</f>
        <v>0</v>
      </c>
      <c r="J10" s="103" t="n">
        <f aca="false">'A4.1.1'!J10-'A4.2.2'!J10-'A4.2.3'!J10-'A4.2.4'!J10</f>
        <v>2</v>
      </c>
      <c r="K10" s="51" t="n">
        <f aca="false">'A4.1.1'!K10-'A4.2.2'!K10-'A4.2.3'!K10-'A4.2.4'!K10</f>
        <v>1</v>
      </c>
      <c r="L10" s="51" t="n">
        <f aca="false">'A4.1.1'!L10-'A4.2.2'!L10-'A4.2.3'!L10-'A4.2.4'!L10</f>
        <v>-2</v>
      </c>
      <c r="M10" s="103" t="n">
        <f aca="false">'A4.1.1'!M10-'A4.2.2'!M10-'A4.2.3'!M10-'A4.2.4'!M10</f>
        <v>2</v>
      </c>
      <c r="N10" s="51" t="n">
        <f aca="false">'A4.1.1'!N10-'A4.2.2'!N10-'A4.2.3'!N10-'A4.2.4'!N10</f>
        <v>1</v>
      </c>
      <c r="O10" s="52" t="n">
        <f aca="false">'A4.1.1'!O10-'A4.2.2'!O10-'A4.2.3'!O10-'A4.2.4'!O10</f>
        <v>-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f aca="false">'A4.1.1'!D11-'A4.2.2'!D11-'A4.2.3'!D11-'A4.2.4'!D11</f>
        <v>52</v>
      </c>
      <c r="E11" s="51" t="n">
        <f aca="false">'A4.1.1'!E11-'A4.2.2'!E11-'A4.2.3'!E11-'A4.2.4'!E11</f>
        <v>3</v>
      </c>
      <c r="F11" s="51" t="n">
        <f aca="false">'A4.1.1'!F11-'A4.2.2'!F11-'A4.2.3'!F11-'A4.2.4'!F11</f>
        <v>-2</v>
      </c>
      <c r="G11" s="103" t="n">
        <f aca="false">'A4.1.1'!G11-'A4.2.2'!G11-'A4.2.3'!G11-'A4.2.4'!G11</f>
        <v>58</v>
      </c>
      <c r="H11" s="51" t="n">
        <f aca="false">'A4.1.1'!H11-'A4.2.2'!H11-'A4.2.3'!H11-'A4.2.4'!H11</f>
        <v>3</v>
      </c>
      <c r="I11" s="51" t="n">
        <f aca="false">'A4.1.1'!I11-'A4.2.2'!I11-'A4.2.3'!I11-'A4.2.4'!I11</f>
        <v>0</v>
      </c>
      <c r="J11" s="103" t="n">
        <f aca="false">'A4.1.1'!J11-'A4.2.2'!J11-'A4.2.3'!J11-'A4.2.4'!J11</f>
        <v>51</v>
      </c>
      <c r="K11" s="51" t="n">
        <f aca="false">'A4.1.1'!K11-'A4.2.2'!K11-'A4.2.3'!K11-'A4.2.4'!K11</f>
        <v>2</v>
      </c>
      <c r="L11" s="51" t="n">
        <f aca="false">'A4.1.1'!L11-'A4.2.2'!L11-'A4.2.3'!L11-'A4.2.4'!L11</f>
        <v>-1</v>
      </c>
      <c r="M11" s="103" t="n">
        <f aca="false">'A4.1.1'!M11-'A4.2.2'!M11-'A4.2.3'!M11-'A4.2.4'!M11</f>
        <v>41</v>
      </c>
      <c r="N11" s="51" t="n">
        <f aca="false">'A4.1.1'!N11-'A4.2.2'!N11-'A4.2.3'!N11-'A4.2.4'!N11</f>
        <v>2</v>
      </c>
      <c r="O11" s="52" t="n">
        <f aca="false">'A4.1.1'!O11-'A4.2.2'!O11-'A4.2.3'!O11-'A4.2.4'!O11</f>
        <v>-2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f aca="false">'A4.1.1'!D12-'A4.2.2'!D12-'A4.2.3'!D12-'A4.2.4'!D12</f>
        <v>10</v>
      </c>
      <c r="E12" s="51" t="n">
        <f aca="false">'A4.1.1'!E12-'A4.2.2'!E12-'A4.2.3'!E12-'A4.2.4'!E12</f>
        <v>2</v>
      </c>
      <c r="F12" s="51" t="n">
        <f aca="false">'A4.1.1'!F12-'A4.2.2'!F12-'A4.2.3'!F12-'A4.2.4'!F12</f>
        <v>-2</v>
      </c>
      <c r="G12" s="103" t="n">
        <f aca="false">'A4.1.1'!G12-'A4.2.2'!G12-'A4.2.3'!G12-'A4.2.4'!G12</f>
        <v>12</v>
      </c>
      <c r="H12" s="51" t="n">
        <f aca="false">'A4.1.1'!H12-'A4.2.2'!H12-'A4.2.3'!H12-'A4.2.4'!H12</f>
        <v>1</v>
      </c>
      <c r="I12" s="51" t="n">
        <f aca="false">'A4.1.1'!I12-'A4.2.2'!I12-'A4.2.3'!I12-'A4.2.4'!I12</f>
        <v>-1</v>
      </c>
      <c r="J12" s="103" t="n">
        <f aca="false">'A4.1.1'!J12-'A4.2.2'!J12-'A4.2.3'!J12-'A4.2.4'!J12</f>
        <v>10</v>
      </c>
      <c r="K12" s="51" t="n">
        <f aca="false">'A4.1.1'!K12-'A4.2.2'!K12-'A4.2.3'!K12-'A4.2.4'!K12</f>
        <v>1</v>
      </c>
      <c r="L12" s="51" t="n">
        <f aca="false">'A4.1.1'!L12-'A4.2.2'!L12-'A4.2.3'!L12-'A4.2.4'!L12</f>
        <v>-1</v>
      </c>
      <c r="M12" s="103" t="n">
        <f aca="false">'A4.1.1'!M12-'A4.2.2'!M12-'A4.2.3'!M12-'A4.2.4'!M12</f>
        <v>10</v>
      </c>
      <c r="N12" s="51" t="n">
        <f aca="false">'A4.1.1'!N12-'A4.2.2'!N12-'A4.2.3'!N12-'A4.2.4'!N12</f>
        <v>0</v>
      </c>
      <c r="O12" s="52" t="n">
        <f aca="false">'A4.1.1'!O12-'A4.2.2'!O12-'A4.2.3'!O12-'A4.2.4'!O12</f>
        <v>0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f aca="false">'A4.1.1'!D13-'A4.2.2'!D13-'A4.2.3'!D13-'A4.2.4'!D13</f>
        <v>1</v>
      </c>
      <c r="E13" s="51" t="n">
        <f aca="false">'A4.1.1'!E13-'A4.2.2'!E13-'A4.2.3'!E13-'A4.2.4'!E13</f>
        <v>1</v>
      </c>
      <c r="F13" s="51" t="n">
        <f aca="false">'A4.1.1'!F13-'A4.2.2'!F13-'A4.2.3'!F13-'A4.2.4'!F13</f>
        <v>-2</v>
      </c>
      <c r="G13" s="103" t="n">
        <f aca="false">'A4.1.1'!G13-'A4.2.2'!G13-'A4.2.3'!G13-'A4.2.4'!G13</f>
        <v>1</v>
      </c>
      <c r="H13" s="51" t="n">
        <f aca="false">'A4.1.1'!H13-'A4.2.2'!H13-'A4.2.3'!H13-'A4.2.4'!H13</f>
        <v>1</v>
      </c>
      <c r="I13" s="51" t="n">
        <f aca="false">'A4.1.1'!I13-'A4.2.2'!I13-'A4.2.3'!I13-'A4.2.4'!I13</f>
        <v>-1</v>
      </c>
      <c r="J13" s="103" t="n">
        <f aca="false">'A4.1.1'!J13-'A4.2.2'!J13-'A4.2.3'!J13-'A4.2.4'!J13</f>
        <v>1</v>
      </c>
      <c r="K13" s="51" t="n">
        <f aca="false">'A4.1.1'!K13-'A4.2.2'!K13-'A4.2.3'!K13-'A4.2.4'!K13</f>
        <v>2</v>
      </c>
      <c r="L13" s="51" t="n">
        <f aca="false">'A4.1.1'!L13-'A4.2.2'!L13-'A4.2.3'!L13-'A4.2.4'!L13</f>
        <v>-1</v>
      </c>
      <c r="M13" s="103" t="n">
        <f aca="false">'A4.1.1'!M13-'A4.2.2'!M13-'A4.2.3'!M13-'A4.2.4'!M13</f>
        <v>2</v>
      </c>
      <c r="N13" s="51" t="n">
        <f aca="false">'A4.1.1'!N13-'A4.2.2'!N13-'A4.2.3'!N13-'A4.2.4'!N13</f>
        <v>0</v>
      </c>
      <c r="O13" s="52" t="n">
        <f aca="false">'A4.1.1'!O13-'A4.2.2'!O13-'A4.2.3'!O13-'A4.2.4'!O13</f>
        <v>-1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'A4.1.1'!D14-'A4.2.2'!D14-'A4.2.3'!D14-'A4.2.4'!D14</f>
        <v>1477</v>
      </c>
      <c r="E14" s="51" t="n">
        <f aca="false">'A4.1.1'!E14-'A4.2.2'!E14-'A4.2.3'!E14-'A4.2.4'!E14</f>
        <v>41</v>
      </c>
      <c r="F14" s="51" t="n">
        <f aca="false">'A4.1.1'!F14-'A4.2.2'!F14-'A4.2.3'!F14-'A4.2.4'!F14</f>
        <v>-1</v>
      </c>
      <c r="G14" s="103" t="n">
        <f aca="false">'A4.1.1'!G14-'A4.2.2'!G14-'A4.2.3'!G14-'A4.2.4'!G14</f>
        <v>1544</v>
      </c>
      <c r="H14" s="51" t="n">
        <f aca="false">'A4.1.1'!H14-'A4.2.2'!H14-'A4.2.3'!H14-'A4.2.4'!H14</f>
        <v>34</v>
      </c>
      <c r="I14" s="51" t="n">
        <f aca="false">'A4.1.1'!I14-'A4.2.2'!I14-'A4.2.3'!I14-'A4.2.4'!I14</f>
        <v>-6</v>
      </c>
      <c r="J14" s="103" t="n">
        <f aca="false">'A4.1.1'!J14-'A4.2.2'!J14-'A4.2.3'!J14-'A4.2.4'!J14</f>
        <v>1468</v>
      </c>
      <c r="K14" s="51" t="n">
        <f aca="false">'A4.1.1'!K14-'A4.2.2'!K14-'A4.2.3'!K14-'A4.2.4'!K14</f>
        <v>27</v>
      </c>
      <c r="L14" s="51" t="n">
        <f aca="false">'A4.1.1'!L14-'A4.2.2'!L14-'A4.2.3'!L14-'A4.2.4'!L14</f>
        <v>-1</v>
      </c>
      <c r="M14" s="103" t="n">
        <f aca="false">'A4.1.1'!M14-'A4.2.2'!M14-'A4.2.3'!M14-'A4.2.4'!M14</f>
        <v>1398</v>
      </c>
      <c r="N14" s="51" t="n">
        <f aca="false">'A4.1.1'!N14-'A4.2.2'!N14-'A4.2.3'!N14-'A4.2.4'!N14</f>
        <v>40</v>
      </c>
      <c r="O14" s="52" t="n">
        <f aca="false">'A4.1.1'!O14-'A4.2.2'!O14-'A4.2.3'!O14-'A4.2.4'!O14</f>
        <v>-6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f aca="false">'A4.1.1'!D15-'A4.2.2'!D15-'A4.2.3'!D15-'A4.2.4'!D15</f>
        <v>6</v>
      </c>
      <c r="E15" s="51" t="n">
        <f aca="false">'A4.1.1'!E15-'A4.2.2'!E15-'A4.2.3'!E15-'A4.2.4'!E15</f>
        <v>6</v>
      </c>
      <c r="F15" s="51" t="n">
        <f aca="false">'A4.1.1'!F15-'A4.2.2'!F15-'A4.2.3'!F15-'A4.2.4'!F15</f>
        <v>-1</v>
      </c>
      <c r="G15" s="103" t="n">
        <f aca="false">'A4.1.1'!G15-'A4.2.2'!G15-'A4.2.3'!G15-'A4.2.4'!G15</f>
        <v>7</v>
      </c>
      <c r="H15" s="51" t="n">
        <f aca="false">'A4.1.1'!H15-'A4.2.2'!H15-'A4.2.3'!H15-'A4.2.4'!H15</f>
        <v>2</v>
      </c>
      <c r="I15" s="51" t="n">
        <f aca="false">'A4.1.1'!I15-'A4.2.2'!I15-'A4.2.3'!I15-'A4.2.4'!I15</f>
        <v>-1</v>
      </c>
      <c r="J15" s="103" t="n">
        <f aca="false">'A4.1.1'!J15-'A4.2.2'!J15-'A4.2.3'!J15-'A4.2.4'!J15</f>
        <v>7</v>
      </c>
      <c r="K15" s="51" t="n">
        <f aca="false">'A4.1.1'!K15-'A4.2.2'!K15-'A4.2.3'!K15-'A4.2.4'!K15</f>
        <v>2</v>
      </c>
      <c r="L15" s="51" t="n">
        <f aca="false">'A4.1.1'!L15-'A4.2.2'!L15-'A4.2.3'!L15-'A4.2.4'!L15</f>
        <v>-2</v>
      </c>
      <c r="M15" s="103" t="n">
        <f aca="false">'A4.1.1'!M15-'A4.2.2'!M15-'A4.2.3'!M15-'A4.2.4'!M15</f>
        <v>6</v>
      </c>
      <c r="N15" s="51" t="n">
        <f aca="false">'A4.1.1'!N15-'A4.2.2'!N15-'A4.2.3'!N15-'A4.2.4'!N15</f>
        <v>2</v>
      </c>
      <c r="O15" s="52" t="n">
        <f aca="false">'A4.1.1'!O15-'A4.2.2'!O15-'A4.2.3'!O15-'A4.2.4'!O15</f>
        <v>0</v>
      </c>
    </row>
    <row r="16" s="141" customFormat="true" ht="13.35" hidden="false" customHeight="true" outlineLevel="0" collapsed="false">
      <c r="A16" s="170"/>
      <c r="B16" s="172" t="s">
        <v>87</v>
      </c>
      <c r="C16" s="174"/>
      <c r="D16" s="103" t="n">
        <f aca="false">'A4.1.1'!D16-'A4.2.2'!D16-'A4.2.3'!D16-'A4.2.4'!D16</f>
        <v>1</v>
      </c>
      <c r="E16" s="51" t="n">
        <f aca="false">'A4.1.1'!E16-'A4.2.2'!E16-'A4.2.3'!E16-'A4.2.4'!E16</f>
        <v>0</v>
      </c>
      <c r="F16" s="51" t="n">
        <f aca="false">'A4.1.1'!F16-'A4.2.2'!F16-'A4.2.3'!F16-'A4.2.4'!F16</f>
        <v>-1</v>
      </c>
      <c r="G16" s="103" t="n">
        <f aca="false">'A4.1.1'!G16-'A4.2.2'!G16-'A4.2.3'!G16-'A4.2.4'!G16</f>
        <v>1</v>
      </c>
      <c r="H16" s="51" t="n">
        <f aca="false">'A4.1.1'!H16-'A4.2.2'!H16-'A4.2.3'!H16-'A4.2.4'!H16</f>
        <v>1</v>
      </c>
      <c r="I16" s="51" t="n">
        <f aca="false">'A4.1.1'!I16-'A4.2.2'!I16-'A4.2.3'!I16-'A4.2.4'!I16</f>
        <v>-1</v>
      </c>
      <c r="J16" s="103" t="n">
        <f aca="false">'A4.1.1'!J16-'A4.2.2'!J16-'A4.2.3'!J16-'A4.2.4'!J16</f>
        <v>1</v>
      </c>
      <c r="K16" s="51" t="n">
        <f aca="false">'A4.1.1'!K16-'A4.2.2'!K16-'A4.2.3'!K16-'A4.2.4'!K16</f>
        <v>1</v>
      </c>
      <c r="L16" s="51" t="n">
        <f aca="false">'A4.1.1'!L16-'A4.2.2'!L16-'A4.2.3'!L16-'A4.2.4'!L16</f>
        <v>-1</v>
      </c>
      <c r="M16" s="103" t="n">
        <f aca="false">'A4.1.1'!M16-'A4.2.2'!M16-'A4.2.3'!M16-'A4.2.4'!M16</f>
        <v>1</v>
      </c>
      <c r="N16" s="51" t="n">
        <f aca="false">'A4.1.1'!N16-'A4.2.2'!N16-'A4.2.3'!N16-'A4.2.4'!N16</f>
        <v>1</v>
      </c>
      <c r="O16" s="52" t="n">
        <f aca="false">'A4.1.1'!O16-'A4.2.2'!O16-'A4.2.3'!O16-'A4.2.4'!O16</f>
        <v>0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f aca="false">'A4.1.1'!D17-'A4.2.2'!D17-'A4.2.3'!D17-'A4.2.4'!D17</f>
        <v>17</v>
      </c>
      <c r="E17" s="51" t="n">
        <f aca="false">'A4.1.1'!E17-'A4.2.2'!E17-'A4.2.3'!E17-'A4.2.4'!E17</f>
        <v>1</v>
      </c>
      <c r="F17" s="51" t="n">
        <f aca="false">'A4.1.1'!F17-'A4.2.2'!F17-'A4.2.3'!F17-'A4.2.4'!F17</f>
        <v>0</v>
      </c>
      <c r="G17" s="103" t="n">
        <f aca="false">'A4.1.1'!G17-'A4.2.2'!G17-'A4.2.3'!G17-'A4.2.4'!G17</f>
        <v>15</v>
      </c>
      <c r="H17" s="51" t="n">
        <f aca="false">'A4.1.1'!H17-'A4.2.2'!H17-'A4.2.3'!H17-'A4.2.4'!H17</f>
        <v>1</v>
      </c>
      <c r="I17" s="51" t="n">
        <f aca="false">'A4.1.1'!I17-'A4.2.2'!I17-'A4.2.3'!I17-'A4.2.4'!I17</f>
        <v>-1</v>
      </c>
      <c r="J17" s="103" t="n">
        <f aca="false">'A4.1.1'!J17-'A4.2.2'!J17-'A4.2.3'!J17-'A4.2.4'!J17</f>
        <v>14</v>
      </c>
      <c r="K17" s="51" t="n">
        <f aca="false">'A4.1.1'!K17-'A4.2.2'!K17-'A4.2.3'!K17-'A4.2.4'!K17</f>
        <v>2</v>
      </c>
      <c r="L17" s="51" t="n">
        <f aca="false">'A4.1.1'!L17-'A4.2.2'!L17-'A4.2.3'!L17-'A4.2.4'!L17</f>
        <v>-1</v>
      </c>
      <c r="M17" s="103" t="n">
        <f aca="false">'A4.1.1'!M17-'A4.2.2'!M17-'A4.2.3'!M17-'A4.2.4'!M17</f>
        <v>15</v>
      </c>
      <c r="N17" s="51" t="n">
        <f aca="false">'A4.1.1'!N17-'A4.2.2'!N17-'A4.2.3'!N17-'A4.2.4'!N17</f>
        <v>1</v>
      </c>
      <c r="O17" s="52" t="n">
        <f aca="false">'A4.1.1'!O17-'A4.2.2'!O17-'A4.2.3'!O17-'A4.2.4'!O17</f>
        <v>-1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f aca="false">'A4.1.1'!D18-'A4.2.2'!D18-'A4.2.3'!D18-'A4.2.4'!D18</f>
        <v>47</v>
      </c>
      <c r="E18" s="51" t="n">
        <f aca="false">'A4.1.1'!E18-'A4.2.2'!E18-'A4.2.3'!E18-'A4.2.4'!E18</f>
        <v>2</v>
      </c>
      <c r="F18" s="51" t="n">
        <f aca="false">'A4.1.1'!F18-'A4.2.2'!F18-'A4.2.3'!F18-'A4.2.4'!F18</f>
        <v>-1</v>
      </c>
      <c r="G18" s="103" t="n">
        <f aca="false">'A4.1.1'!G18-'A4.2.2'!G18-'A4.2.3'!G18-'A4.2.4'!G18</f>
        <v>50</v>
      </c>
      <c r="H18" s="51" t="n">
        <f aca="false">'A4.1.1'!H18-'A4.2.2'!H18-'A4.2.3'!H18-'A4.2.4'!H18</f>
        <v>4</v>
      </c>
      <c r="I18" s="51" t="n">
        <f aca="false">'A4.1.1'!I18-'A4.2.2'!I18-'A4.2.3'!I18-'A4.2.4'!I18</f>
        <v>-2</v>
      </c>
      <c r="J18" s="103" t="n">
        <f aca="false">'A4.1.1'!J18-'A4.2.2'!J18-'A4.2.3'!J18-'A4.2.4'!J18</f>
        <v>40</v>
      </c>
      <c r="K18" s="51" t="n">
        <f aca="false">'A4.1.1'!K18-'A4.2.2'!K18-'A4.2.3'!K18-'A4.2.4'!K18</f>
        <v>2</v>
      </c>
      <c r="L18" s="51" t="n">
        <f aca="false">'A4.1.1'!L18-'A4.2.2'!L18-'A4.2.3'!L18-'A4.2.4'!L18</f>
        <v>-1</v>
      </c>
      <c r="M18" s="103" t="n">
        <f aca="false">'A4.1.1'!M18-'A4.2.2'!M18-'A4.2.3'!M18-'A4.2.4'!M18</f>
        <v>28</v>
      </c>
      <c r="N18" s="51" t="n">
        <f aca="false">'A4.1.1'!N18-'A4.2.2'!N18-'A4.2.3'!N18-'A4.2.4'!N18</f>
        <v>2</v>
      </c>
      <c r="O18" s="52" t="n">
        <f aca="false">'A4.1.1'!O18-'A4.2.2'!O18-'A4.2.3'!O18-'A4.2.4'!O18</f>
        <v>-2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f aca="false">'A4.1.1'!D19-'A4.2.2'!D19-'A4.2.3'!D19-'A4.2.4'!D19</f>
        <v>9</v>
      </c>
      <c r="E19" s="51" t="n">
        <f aca="false">'A4.1.1'!E19-'A4.2.2'!E19-'A4.2.3'!E19-'A4.2.4'!E19</f>
        <v>2</v>
      </c>
      <c r="F19" s="51" t="n">
        <f aca="false">'A4.1.1'!F19-'A4.2.2'!F19-'A4.2.3'!F19-'A4.2.4'!F19</f>
        <v>-2</v>
      </c>
      <c r="G19" s="103" t="n">
        <f aca="false">'A4.1.1'!G19-'A4.2.2'!G19-'A4.2.3'!G19-'A4.2.4'!G19</f>
        <v>10</v>
      </c>
      <c r="H19" s="51" t="n">
        <f aca="false">'A4.1.1'!H19-'A4.2.2'!H19-'A4.2.3'!H19-'A4.2.4'!H19</f>
        <v>1</v>
      </c>
      <c r="I19" s="51" t="n">
        <f aca="false">'A4.1.1'!I19-'A4.2.2'!I19-'A4.2.3'!I19-'A4.2.4'!I19</f>
        <v>-2</v>
      </c>
      <c r="J19" s="103" t="n">
        <f aca="false">'A4.1.1'!J19-'A4.2.2'!J19-'A4.2.3'!J19-'A4.2.4'!J19</f>
        <v>10</v>
      </c>
      <c r="K19" s="51" t="n">
        <f aca="false">'A4.1.1'!K19-'A4.2.2'!K19-'A4.2.3'!K19-'A4.2.4'!K19</f>
        <v>2</v>
      </c>
      <c r="L19" s="51" t="n">
        <f aca="false">'A4.1.1'!L19-'A4.2.2'!L19-'A4.2.3'!L19-'A4.2.4'!L19</f>
        <v>-4</v>
      </c>
      <c r="M19" s="103" t="n">
        <f aca="false">'A4.1.1'!M19-'A4.2.2'!M19-'A4.2.3'!M19-'A4.2.4'!M19</f>
        <v>7</v>
      </c>
      <c r="N19" s="51" t="n">
        <f aca="false">'A4.1.1'!N19-'A4.2.2'!N19-'A4.2.3'!N19-'A4.2.4'!N19</f>
        <v>2</v>
      </c>
      <c r="O19" s="52" t="n">
        <f aca="false">'A4.1.1'!O19-'A4.2.2'!O19-'A4.2.3'!O19-'A4.2.4'!O19</f>
        <v>-2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f aca="false">'A4.1.1'!D20-'A4.2.2'!D20-'A4.2.3'!D20-'A4.2.4'!D20</f>
        <v>1</v>
      </c>
      <c r="E20" s="51" t="n">
        <f aca="false">'A4.1.1'!E20-'A4.2.2'!E20-'A4.2.3'!E20-'A4.2.4'!E20</f>
        <v>1</v>
      </c>
      <c r="F20" s="51" t="n">
        <f aca="false">'A4.1.1'!F20-'A4.2.2'!F20-'A4.2.3'!F20-'A4.2.4'!F20</f>
        <v>-2</v>
      </c>
      <c r="G20" s="103" t="n">
        <f aca="false">'A4.1.1'!G20-'A4.2.2'!G20-'A4.2.3'!G20-'A4.2.4'!G20</f>
        <v>2</v>
      </c>
      <c r="H20" s="51" t="n">
        <f aca="false">'A4.1.1'!H20-'A4.2.2'!H20-'A4.2.3'!H20-'A4.2.4'!H20</f>
        <v>1</v>
      </c>
      <c r="I20" s="51" t="n">
        <f aca="false">'A4.1.1'!I20-'A4.2.2'!I20-'A4.2.3'!I20-'A4.2.4'!I20</f>
        <v>-1</v>
      </c>
      <c r="J20" s="103" t="n">
        <f aca="false">'A4.1.1'!J20-'A4.2.2'!J20-'A4.2.3'!J20-'A4.2.4'!J20</f>
        <v>2</v>
      </c>
      <c r="K20" s="51" t="n">
        <f aca="false">'A4.1.1'!K20-'A4.2.2'!K20-'A4.2.3'!K20-'A4.2.4'!K20</f>
        <v>1</v>
      </c>
      <c r="L20" s="51" t="n">
        <f aca="false">'A4.1.1'!L20-'A4.2.2'!L20-'A4.2.3'!L20-'A4.2.4'!L20</f>
        <v>-1</v>
      </c>
      <c r="M20" s="103" t="n">
        <f aca="false">'A4.1.1'!M20-'A4.2.2'!M20-'A4.2.3'!M20-'A4.2.4'!M20</f>
        <v>2</v>
      </c>
      <c r="N20" s="51" t="n">
        <f aca="false">'A4.1.1'!N20-'A4.2.2'!N20-'A4.2.3'!N20-'A4.2.4'!N20</f>
        <v>2</v>
      </c>
      <c r="O20" s="52" t="n">
        <f aca="false">'A4.1.1'!O20-'A4.2.2'!O20-'A4.2.3'!O20-'A4.2.4'!O20</f>
        <v>-3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f aca="false">'A4.1.1'!D21-'A4.2.2'!D21-'A4.2.3'!D21-'A4.2.4'!D21</f>
        <v>12</v>
      </c>
      <c r="E21" s="51" t="n">
        <f aca="false">'A4.1.1'!E21-'A4.2.2'!E21-'A4.2.3'!E21-'A4.2.4'!E21</f>
        <v>1</v>
      </c>
      <c r="F21" s="51" t="n">
        <f aca="false">'A4.1.1'!F21-'A4.2.2'!F21-'A4.2.3'!F21-'A4.2.4'!F21</f>
        <v>-1</v>
      </c>
      <c r="G21" s="103" t="n">
        <f aca="false">'A4.1.1'!G21-'A4.2.2'!G21-'A4.2.3'!G21-'A4.2.4'!G21</f>
        <v>11</v>
      </c>
      <c r="H21" s="51" t="n">
        <f aca="false">'A4.1.1'!H21-'A4.2.2'!H21-'A4.2.3'!H21-'A4.2.4'!H21</f>
        <v>1</v>
      </c>
      <c r="I21" s="51" t="n">
        <f aca="false">'A4.1.1'!I21-'A4.2.2'!I21-'A4.2.3'!I21-'A4.2.4'!I21</f>
        <v>-2</v>
      </c>
      <c r="J21" s="103" t="n">
        <f aca="false">'A4.1.1'!J21-'A4.2.2'!J21-'A4.2.3'!J21-'A4.2.4'!J21</f>
        <v>9</v>
      </c>
      <c r="K21" s="51" t="n">
        <f aca="false">'A4.1.1'!K21-'A4.2.2'!K21-'A4.2.3'!K21-'A4.2.4'!K21</f>
        <v>0</v>
      </c>
      <c r="L21" s="51" t="n">
        <f aca="false">'A4.1.1'!L21-'A4.2.2'!L21-'A4.2.3'!L21-'A4.2.4'!L21</f>
        <v>-1</v>
      </c>
      <c r="M21" s="103" t="n">
        <f aca="false">'A4.1.1'!M21-'A4.2.2'!M21-'A4.2.3'!M21-'A4.2.4'!M21</f>
        <v>5</v>
      </c>
      <c r="N21" s="51" t="n">
        <f aca="false">'A4.1.1'!N21-'A4.2.2'!N21-'A4.2.3'!N21-'A4.2.4'!N21</f>
        <v>1</v>
      </c>
      <c r="O21" s="52" t="n">
        <f aca="false">'A4.1.1'!O21-'A4.2.2'!O21-'A4.2.3'!O21-'A4.2.4'!O21</f>
        <v>-1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f aca="false">'A4.1.1'!D22-'A4.2.2'!D22-'A4.2.3'!D22-'A4.2.4'!D22</f>
        <v>9</v>
      </c>
      <c r="E22" s="51" t="n">
        <f aca="false">'A4.1.1'!E22-'A4.2.2'!E22-'A4.2.3'!E22-'A4.2.4'!E22</f>
        <v>2</v>
      </c>
      <c r="F22" s="51" t="n">
        <f aca="false">'A4.1.1'!F22-'A4.2.2'!F22-'A4.2.3'!F22-'A4.2.4'!F22</f>
        <v>0</v>
      </c>
      <c r="G22" s="103" t="n">
        <f aca="false">'A4.1.1'!G22-'A4.2.2'!G22-'A4.2.3'!G22-'A4.2.4'!G22</f>
        <v>7</v>
      </c>
      <c r="H22" s="51" t="n">
        <f aca="false">'A4.1.1'!H22-'A4.2.2'!H22-'A4.2.3'!H22-'A4.2.4'!H22</f>
        <v>1</v>
      </c>
      <c r="I22" s="51" t="n">
        <f aca="false">'A4.1.1'!I22-'A4.2.2'!I22-'A4.2.3'!I22-'A4.2.4'!I22</f>
        <v>-1</v>
      </c>
      <c r="J22" s="103" t="n">
        <f aca="false">'A4.1.1'!J22-'A4.2.2'!J22-'A4.2.3'!J22-'A4.2.4'!J22</f>
        <v>8</v>
      </c>
      <c r="K22" s="51" t="n">
        <f aca="false">'A4.1.1'!K22-'A4.2.2'!K22-'A4.2.3'!K22-'A4.2.4'!K22</f>
        <v>1</v>
      </c>
      <c r="L22" s="51" t="n">
        <f aca="false">'A4.1.1'!L22-'A4.2.2'!L22-'A4.2.3'!L22-'A4.2.4'!L22</f>
        <v>-1</v>
      </c>
      <c r="M22" s="103" t="n">
        <f aca="false">'A4.1.1'!M22-'A4.2.2'!M22-'A4.2.3'!M22-'A4.2.4'!M22</f>
        <v>6</v>
      </c>
      <c r="N22" s="51" t="n">
        <f aca="false">'A4.1.1'!N22-'A4.2.2'!N22-'A4.2.3'!N22-'A4.2.4'!N22</f>
        <v>1</v>
      </c>
      <c r="O22" s="52" t="n">
        <f aca="false">'A4.1.1'!O22-'A4.2.2'!O22-'A4.2.3'!O22-'A4.2.4'!O22</f>
        <v>-2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f aca="false">'A4.1.1'!D23-'A4.2.2'!D23-'A4.2.3'!D23-'A4.2.4'!D23</f>
        <v>17</v>
      </c>
      <c r="E23" s="51" t="n">
        <f aca="false">'A4.1.1'!E23-'A4.2.2'!E23-'A4.2.3'!E23-'A4.2.4'!E23</f>
        <v>2</v>
      </c>
      <c r="F23" s="51" t="n">
        <f aca="false">'A4.1.1'!F23-'A4.2.2'!F23-'A4.2.3'!F23-'A4.2.4'!F23</f>
        <v>0</v>
      </c>
      <c r="G23" s="103" t="n">
        <f aca="false">'A4.1.1'!G23-'A4.2.2'!G23-'A4.2.3'!G23-'A4.2.4'!G23</f>
        <v>16</v>
      </c>
      <c r="H23" s="51" t="n">
        <f aca="false">'A4.1.1'!H23-'A4.2.2'!H23-'A4.2.3'!H23-'A4.2.4'!H23</f>
        <v>2</v>
      </c>
      <c r="I23" s="51" t="n">
        <f aca="false">'A4.1.1'!I23-'A4.2.2'!I23-'A4.2.3'!I23-'A4.2.4'!I23</f>
        <v>-1</v>
      </c>
      <c r="J23" s="103" t="n">
        <f aca="false">'A4.1.1'!J23-'A4.2.2'!J23-'A4.2.3'!J23-'A4.2.4'!J23</f>
        <v>16</v>
      </c>
      <c r="K23" s="51" t="n">
        <f aca="false">'A4.1.1'!K23-'A4.2.2'!K23-'A4.2.3'!K23-'A4.2.4'!K23</f>
        <v>1</v>
      </c>
      <c r="L23" s="51" t="n">
        <f aca="false">'A4.1.1'!L23-'A4.2.2'!L23-'A4.2.3'!L23-'A4.2.4'!L23</f>
        <v>-1</v>
      </c>
      <c r="M23" s="103" t="n">
        <f aca="false">'A4.1.1'!M23-'A4.2.2'!M23-'A4.2.3'!M23-'A4.2.4'!M23</f>
        <v>12</v>
      </c>
      <c r="N23" s="51" t="n">
        <f aca="false">'A4.1.1'!N23-'A4.2.2'!N23-'A4.2.3'!N23-'A4.2.4'!N23</f>
        <v>1</v>
      </c>
      <c r="O23" s="52" t="n">
        <f aca="false">'A4.1.1'!O23-'A4.2.2'!O23-'A4.2.3'!O23-'A4.2.4'!O23</f>
        <v>-2</v>
      </c>
    </row>
    <row r="24" s="175" customFormat="true" ht="13.35" hidden="false" customHeight="true" outlineLevel="0" collapsed="false">
      <c r="A24" s="173"/>
      <c r="B24" s="174" t="s">
        <v>95</v>
      </c>
      <c r="C24" s="174"/>
      <c r="D24" s="103" t="n">
        <f aca="false">'A4.1.1'!D24-'A4.2.2'!D24-'A4.2.3'!D24-'A4.2.4'!D24</f>
        <v>0</v>
      </c>
      <c r="E24" s="51" t="n">
        <f aca="false">'A4.1.1'!E24-'A4.2.2'!E24-'A4.2.3'!E24-'A4.2.4'!E24</f>
        <v>0</v>
      </c>
      <c r="F24" s="51" t="n">
        <f aca="false">'A4.1.1'!F24-'A4.2.2'!F24-'A4.2.3'!F24-'A4.2.4'!F24</f>
        <v>-1</v>
      </c>
      <c r="G24" s="103" t="n">
        <f aca="false">'A4.1.1'!G24-'A4.2.2'!G24-'A4.2.3'!G24-'A4.2.4'!G24</f>
        <v>0</v>
      </c>
      <c r="H24" s="51" t="n">
        <f aca="false">'A4.1.1'!H24-'A4.2.2'!H24-'A4.2.3'!H24-'A4.2.4'!H24</f>
        <v>1</v>
      </c>
      <c r="I24" s="51" t="n">
        <f aca="false">'A4.1.1'!I24-'A4.2.2'!I24-'A4.2.3'!I24-'A4.2.4'!I24</f>
        <v>0</v>
      </c>
      <c r="J24" s="103" t="n">
        <f aca="false">'A4.1.1'!J24-'A4.2.2'!J24-'A4.2.3'!J24-'A4.2.4'!J24</f>
        <v>0</v>
      </c>
      <c r="K24" s="51" t="n">
        <f aca="false">'A4.1.1'!K24-'A4.2.2'!K24-'A4.2.3'!K24-'A4.2.4'!K24</f>
        <v>1</v>
      </c>
      <c r="L24" s="51" t="n">
        <f aca="false">'A4.1.1'!L24-'A4.2.2'!L24-'A4.2.3'!L24-'A4.2.4'!L24</f>
        <v>0</v>
      </c>
      <c r="M24" s="103" t="n">
        <f aca="false">'A4.1.1'!M24-'A4.2.2'!M24-'A4.2.3'!M24-'A4.2.4'!M24</f>
        <v>0</v>
      </c>
      <c r="N24" s="51" t="n">
        <f aca="false">'A4.1.1'!N24-'A4.2.2'!N24-'A4.2.3'!N24-'A4.2.4'!N24</f>
        <v>0</v>
      </c>
      <c r="O24" s="52" t="n">
        <f aca="false">'A4.1.1'!O24-'A4.2.2'!O24-'A4.2.3'!O24-'A4.2.4'!O24</f>
        <v>0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f aca="false">'A4.1.1'!D25-'A4.2.2'!D25-'A4.2.3'!D25-'A4.2.4'!D25</f>
        <v>15</v>
      </c>
      <c r="E25" s="51" t="n">
        <f aca="false">'A4.1.1'!E25-'A4.2.2'!E25-'A4.2.3'!E25-'A4.2.4'!E25</f>
        <v>1</v>
      </c>
      <c r="F25" s="51" t="n">
        <f aca="false">'A4.1.1'!F25-'A4.2.2'!F25-'A4.2.3'!F25-'A4.2.4'!F25</f>
        <v>0</v>
      </c>
      <c r="G25" s="103" t="n">
        <f aca="false">'A4.1.1'!G25-'A4.2.2'!G25-'A4.2.3'!G25-'A4.2.4'!G25</f>
        <v>14</v>
      </c>
      <c r="H25" s="51" t="n">
        <f aca="false">'A4.1.1'!H25-'A4.2.2'!H25-'A4.2.3'!H25-'A4.2.4'!H25</f>
        <v>1</v>
      </c>
      <c r="I25" s="51" t="n">
        <f aca="false">'A4.1.1'!I25-'A4.2.2'!I25-'A4.2.3'!I25-'A4.2.4'!I25</f>
        <v>-2</v>
      </c>
      <c r="J25" s="103" t="n">
        <f aca="false">'A4.1.1'!J25-'A4.2.2'!J25-'A4.2.3'!J25-'A4.2.4'!J25</f>
        <v>15</v>
      </c>
      <c r="K25" s="51" t="n">
        <f aca="false">'A4.1.1'!K25-'A4.2.2'!K25-'A4.2.3'!K25-'A4.2.4'!K25</f>
        <v>2</v>
      </c>
      <c r="L25" s="51" t="n">
        <f aca="false">'A4.1.1'!L25-'A4.2.2'!L25-'A4.2.3'!L25-'A4.2.4'!L25</f>
        <v>-2</v>
      </c>
      <c r="M25" s="103" t="n">
        <f aca="false">'A4.1.1'!M25-'A4.2.2'!M25-'A4.2.3'!M25-'A4.2.4'!M25</f>
        <v>10</v>
      </c>
      <c r="N25" s="51" t="n">
        <f aca="false">'A4.1.1'!N25-'A4.2.2'!N25-'A4.2.3'!N25-'A4.2.4'!N25</f>
        <v>2</v>
      </c>
      <c r="O25" s="52" t="n">
        <f aca="false">'A4.1.1'!O25-'A4.2.2'!O25-'A4.2.3'!O25-'A4.2.4'!O25</f>
        <v>-1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f aca="false">'A4.1.1'!D26-'A4.2.2'!D26-'A4.2.3'!D26-'A4.2.4'!D26</f>
        <v>6</v>
      </c>
      <c r="E26" s="51" t="n">
        <f aca="false">'A4.1.1'!E26-'A4.2.2'!E26-'A4.2.3'!E26-'A4.2.4'!E26</f>
        <v>1</v>
      </c>
      <c r="F26" s="51" t="n">
        <f aca="false">'A4.1.1'!F26-'A4.2.2'!F26-'A4.2.3'!F26-'A4.2.4'!F26</f>
        <v>-1</v>
      </c>
      <c r="G26" s="103" t="n">
        <f aca="false">'A4.1.1'!G26-'A4.2.2'!G26-'A4.2.3'!G26-'A4.2.4'!G26</f>
        <v>7</v>
      </c>
      <c r="H26" s="51" t="n">
        <f aca="false">'A4.1.1'!H26-'A4.2.2'!H26-'A4.2.3'!H26-'A4.2.4'!H26</f>
        <v>2</v>
      </c>
      <c r="I26" s="51" t="n">
        <f aca="false">'A4.1.1'!I26-'A4.2.2'!I26-'A4.2.3'!I26-'A4.2.4'!I26</f>
        <v>0</v>
      </c>
      <c r="J26" s="103" t="n">
        <f aca="false">'A4.1.1'!J26-'A4.2.2'!J26-'A4.2.3'!J26-'A4.2.4'!J26</f>
        <v>6</v>
      </c>
      <c r="K26" s="51" t="n">
        <f aca="false">'A4.1.1'!K26-'A4.2.2'!K26-'A4.2.3'!K26-'A4.2.4'!K26</f>
        <v>2</v>
      </c>
      <c r="L26" s="51" t="n">
        <f aca="false">'A4.1.1'!L26-'A4.2.2'!L26-'A4.2.3'!L26-'A4.2.4'!L26</f>
        <v>-1</v>
      </c>
      <c r="M26" s="103" t="n">
        <f aca="false">'A4.1.1'!M26-'A4.2.2'!M26-'A4.2.3'!M26-'A4.2.4'!M26</f>
        <v>7</v>
      </c>
      <c r="N26" s="51" t="n">
        <f aca="false">'A4.1.1'!N26-'A4.2.2'!N26-'A4.2.3'!N26-'A4.2.4'!N26</f>
        <v>2</v>
      </c>
      <c r="O26" s="52" t="n">
        <f aca="false">'A4.1.1'!O26-'A4.2.2'!O26-'A4.2.3'!O26-'A4.2.4'!O26</f>
        <v>-1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f aca="false">'A4.1.1'!D27-'A4.2.2'!D27-'A4.2.3'!D27-'A4.2.4'!D27</f>
        <v>98</v>
      </c>
      <c r="E27" s="51" t="n">
        <f aca="false">'A4.1.1'!E27-'A4.2.2'!E27-'A4.2.3'!E27-'A4.2.4'!E27</f>
        <v>2</v>
      </c>
      <c r="F27" s="51" t="n">
        <f aca="false">'A4.1.1'!F27-'A4.2.2'!F27-'A4.2.3'!F27-'A4.2.4'!F27</f>
        <v>-1</v>
      </c>
      <c r="G27" s="103" t="n">
        <f aca="false">'A4.1.1'!G27-'A4.2.2'!G27-'A4.2.3'!G27-'A4.2.4'!G27</f>
        <v>95</v>
      </c>
      <c r="H27" s="51" t="n">
        <f aca="false">'A4.1.1'!H27-'A4.2.2'!H27-'A4.2.3'!H27-'A4.2.4'!H27</f>
        <v>2</v>
      </c>
      <c r="I27" s="51" t="n">
        <f aca="false">'A4.1.1'!I27-'A4.2.2'!I27-'A4.2.3'!I27-'A4.2.4'!I27</f>
        <v>-2</v>
      </c>
      <c r="J27" s="103" t="n">
        <f aca="false">'A4.1.1'!J27-'A4.2.2'!J27-'A4.2.3'!J27-'A4.2.4'!J27</f>
        <v>86</v>
      </c>
      <c r="K27" s="51" t="n">
        <f aca="false">'A4.1.1'!K27-'A4.2.2'!K27-'A4.2.3'!K27-'A4.2.4'!K27</f>
        <v>3</v>
      </c>
      <c r="L27" s="51" t="n">
        <f aca="false">'A4.1.1'!L27-'A4.2.2'!L27-'A4.2.3'!L27-'A4.2.4'!L27</f>
        <v>-1</v>
      </c>
      <c r="M27" s="103" t="n">
        <f aca="false">'A4.1.1'!M27-'A4.2.2'!M27-'A4.2.3'!M27-'A4.2.4'!M27</f>
        <v>64</v>
      </c>
      <c r="N27" s="51" t="n">
        <f aca="false">'A4.1.1'!N27-'A4.2.2'!N27-'A4.2.3'!N27-'A4.2.4'!N27</f>
        <v>2</v>
      </c>
      <c r="O27" s="52" t="n">
        <f aca="false">'A4.1.1'!O27-'A4.2.2'!O27-'A4.2.3'!O27-'A4.2.4'!O27</f>
        <v>-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f aca="false">'A4.1.1'!D28-'A4.2.2'!D28-'A4.2.3'!D28-'A4.2.4'!D28</f>
        <v>1</v>
      </c>
      <c r="E28" s="51" t="n">
        <f aca="false">'A4.1.1'!E28-'A4.2.2'!E28-'A4.2.3'!E28-'A4.2.4'!E28</f>
        <v>1</v>
      </c>
      <c r="F28" s="51" t="n">
        <f aca="false">'A4.1.1'!F28-'A4.2.2'!F28-'A4.2.3'!F28-'A4.2.4'!F28</f>
        <v>-1</v>
      </c>
      <c r="G28" s="103" t="n">
        <f aca="false">'A4.1.1'!G28-'A4.2.2'!G28-'A4.2.3'!G28-'A4.2.4'!G28</f>
        <v>1</v>
      </c>
      <c r="H28" s="51" t="n">
        <f aca="false">'A4.1.1'!H28-'A4.2.2'!H28-'A4.2.3'!H28-'A4.2.4'!H28</f>
        <v>1</v>
      </c>
      <c r="I28" s="51" t="n">
        <f aca="false">'A4.1.1'!I28-'A4.2.2'!I28-'A4.2.3'!I28-'A4.2.4'!I28</f>
        <v>-1</v>
      </c>
      <c r="J28" s="103" t="n">
        <f aca="false">'A4.1.1'!J28-'A4.2.2'!J28-'A4.2.3'!J28-'A4.2.4'!J28</f>
        <v>1</v>
      </c>
      <c r="K28" s="51" t="n">
        <f aca="false">'A4.1.1'!K28-'A4.2.2'!K28-'A4.2.3'!K28-'A4.2.4'!K28</f>
        <v>2</v>
      </c>
      <c r="L28" s="51" t="n">
        <f aca="false">'A4.1.1'!L28-'A4.2.2'!L28-'A4.2.3'!L28-'A4.2.4'!L28</f>
        <v>-1</v>
      </c>
      <c r="M28" s="103" t="n">
        <f aca="false">'A4.1.1'!M28-'A4.2.2'!M28-'A4.2.3'!M28-'A4.2.4'!M28</f>
        <v>1</v>
      </c>
      <c r="N28" s="51" t="n">
        <f aca="false">'A4.1.1'!N28-'A4.2.2'!N28-'A4.2.3'!N28-'A4.2.4'!N28</f>
        <v>0</v>
      </c>
      <c r="O28" s="52" t="n">
        <f aca="false">'A4.1.1'!O28-'A4.2.2'!O28-'A4.2.3'!O28-'A4.2.4'!O28</f>
        <v>-1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f aca="false">'A4.1.1'!D29-'A4.2.2'!D29-'A4.2.3'!D29-'A4.2.4'!D29</f>
        <v>9</v>
      </c>
      <c r="E29" s="51" t="n">
        <f aca="false">'A4.1.1'!E29-'A4.2.2'!E29-'A4.2.3'!E29-'A4.2.4'!E29</f>
        <v>2</v>
      </c>
      <c r="F29" s="51" t="n">
        <f aca="false">'A4.1.1'!F29-'A4.2.2'!F29-'A4.2.3'!F29-'A4.2.4'!F29</f>
        <v>-1</v>
      </c>
      <c r="G29" s="103" t="n">
        <f aca="false">'A4.1.1'!G29-'A4.2.2'!G29-'A4.2.3'!G29-'A4.2.4'!G29</f>
        <v>9</v>
      </c>
      <c r="H29" s="51" t="n">
        <f aca="false">'A4.1.1'!H29-'A4.2.2'!H29-'A4.2.3'!H29-'A4.2.4'!H29</f>
        <v>1</v>
      </c>
      <c r="I29" s="51" t="n">
        <f aca="false">'A4.1.1'!I29-'A4.2.2'!I29-'A4.2.3'!I29-'A4.2.4'!I29</f>
        <v>-2</v>
      </c>
      <c r="J29" s="103" t="n">
        <f aca="false">'A4.1.1'!J29-'A4.2.2'!J29-'A4.2.3'!J29-'A4.2.4'!J29</f>
        <v>9</v>
      </c>
      <c r="K29" s="51" t="n">
        <f aca="false">'A4.1.1'!K29-'A4.2.2'!K29-'A4.2.3'!K29-'A4.2.4'!K29</f>
        <v>1</v>
      </c>
      <c r="L29" s="51" t="n">
        <f aca="false">'A4.1.1'!L29-'A4.2.2'!L29-'A4.2.3'!L29-'A4.2.4'!L29</f>
        <v>-1</v>
      </c>
      <c r="M29" s="103" t="n">
        <f aca="false">'A4.1.1'!M29-'A4.2.2'!M29-'A4.2.3'!M29-'A4.2.4'!M29</f>
        <v>8</v>
      </c>
      <c r="N29" s="51" t="n">
        <f aca="false">'A4.1.1'!N29-'A4.2.2'!N29-'A4.2.3'!N29-'A4.2.4'!N29</f>
        <v>1</v>
      </c>
      <c r="O29" s="52" t="n">
        <f aca="false">'A4.1.1'!O29-'A4.2.2'!O29-'A4.2.3'!O29-'A4.2.4'!O29</f>
        <v>-1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f aca="false">'A4.1.1'!D30-'A4.2.2'!D30-'A4.2.3'!D30-'A4.2.4'!D30</f>
        <v>23</v>
      </c>
      <c r="E30" s="51" t="n">
        <f aca="false">'A4.1.1'!E30-'A4.2.2'!E30-'A4.2.3'!E30-'A4.2.4'!E30</f>
        <v>3</v>
      </c>
      <c r="F30" s="51" t="n">
        <f aca="false">'A4.1.1'!F30-'A4.2.2'!F30-'A4.2.3'!F30-'A4.2.4'!F30</f>
        <v>0</v>
      </c>
      <c r="G30" s="103" t="n">
        <f aca="false">'A4.1.1'!G30-'A4.2.2'!G30-'A4.2.3'!G30-'A4.2.4'!G30</f>
        <v>25</v>
      </c>
      <c r="H30" s="51" t="n">
        <f aca="false">'A4.1.1'!H30-'A4.2.2'!H30-'A4.2.3'!H30-'A4.2.4'!H30</f>
        <v>2</v>
      </c>
      <c r="I30" s="51" t="n">
        <f aca="false">'A4.1.1'!I30-'A4.2.2'!I30-'A4.2.3'!I30-'A4.2.4'!I30</f>
        <v>-1</v>
      </c>
      <c r="J30" s="103" t="n">
        <f aca="false">'A4.1.1'!J30-'A4.2.2'!J30-'A4.2.3'!J30-'A4.2.4'!J30</f>
        <v>16</v>
      </c>
      <c r="K30" s="51" t="n">
        <f aca="false">'A4.1.1'!K30-'A4.2.2'!K30-'A4.2.3'!K30-'A4.2.4'!K30</f>
        <v>2</v>
      </c>
      <c r="L30" s="51" t="n">
        <f aca="false">'A4.1.1'!L30-'A4.2.2'!L30-'A4.2.3'!L30-'A4.2.4'!L30</f>
        <v>-1</v>
      </c>
      <c r="M30" s="103" t="n">
        <f aca="false">'A4.1.1'!M30-'A4.2.2'!M30-'A4.2.3'!M30-'A4.2.4'!M30</f>
        <v>14</v>
      </c>
      <c r="N30" s="51" t="n">
        <f aca="false">'A4.1.1'!N30-'A4.2.2'!N30-'A4.2.3'!N30-'A4.2.4'!N30</f>
        <v>1</v>
      </c>
      <c r="O30" s="52" t="n">
        <f aca="false">'A4.1.1'!O30-'A4.2.2'!O30-'A4.2.3'!O30-'A4.2.4'!O30</f>
        <v>-1</v>
      </c>
    </row>
    <row r="31" s="141" customFormat="true" ht="13.35" hidden="false" customHeight="true" outlineLevel="0" collapsed="false">
      <c r="A31" s="170"/>
      <c r="B31" s="172" t="s">
        <v>102</v>
      </c>
      <c r="C31" s="174"/>
      <c r="D31" s="103" t="n">
        <f aca="false">'A4.1.1'!D31-'A4.2.2'!D31-'A4.2.3'!D31-'A4.2.4'!D31</f>
        <v>0</v>
      </c>
      <c r="E31" s="51" t="n">
        <f aca="false">'A4.1.1'!E31-'A4.2.2'!E31-'A4.2.3'!E31-'A4.2.4'!E31</f>
        <v>1</v>
      </c>
      <c r="F31" s="51" t="n">
        <f aca="false">'A4.1.1'!F31-'A4.2.2'!F31-'A4.2.3'!F31-'A4.2.4'!F31</f>
        <v>-1</v>
      </c>
      <c r="G31" s="103" t="n">
        <f aca="false">'A4.1.1'!G31-'A4.2.2'!G31-'A4.2.3'!G31-'A4.2.4'!G31</f>
        <v>0</v>
      </c>
      <c r="H31" s="51" t="n">
        <f aca="false">'A4.1.1'!H31-'A4.2.2'!H31-'A4.2.3'!H31-'A4.2.4'!H31</f>
        <v>1</v>
      </c>
      <c r="I31" s="51" t="n">
        <f aca="false">'A4.1.1'!I31-'A4.2.2'!I31-'A4.2.3'!I31-'A4.2.4'!I31</f>
        <v>0</v>
      </c>
      <c r="J31" s="103" t="n">
        <f aca="false">'A4.1.1'!J31-'A4.2.2'!J31-'A4.2.3'!J31-'A4.2.4'!J31</f>
        <v>0</v>
      </c>
      <c r="K31" s="51" t="n">
        <f aca="false">'A4.1.1'!K31-'A4.2.2'!K31-'A4.2.3'!K31-'A4.2.4'!K31</f>
        <v>1</v>
      </c>
      <c r="L31" s="51" t="n">
        <f aca="false">'A4.1.1'!L31-'A4.2.2'!L31-'A4.2.3'!L31-'A4.2.4'!L31</f>
        <v>-2</v>
      </c>
      <c r="M31" s="103" t="n">
        <f aca="false">'A4.1.1'!M31-'A4.2.2'!M31-'A4.2.3'!M31-'A4.2.4'!M31</f>
        <v>0</v>
      </c>
      <c r="N31" s="51" t="n">
        <f aca="false">'A4.1.1'!N31-'A4.2.2'!N31-'A4.2.3'!N31-'A4.2.4'!N31</f>
        <v>1</v>
      </c>
      <c r="O31" s="52" t="n">
        <f aca="false">'A4.1.1'!O31-'A4.2.2'!O31-'A4.2.3'!O31-'A4.2.4'!O31</f>
        <v>-1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f aca="false">'A4.1.1'!D32-'A4.2.2'!D32-'A4.2.3'!D32-'A4.2.4'!D32</f>
        <v>5</v>
      </c>
      <c r="E32" s="51" t="n">
        <f aca="false">'A4.1.1'!E32-'A4.2.2'!E32-'A4.2.3'!E32-'A4.2.4'!E32</f>
        <v>1</v>
      </c>
      <c r="F32" s="51" t="n">
        <f aca="false">'A4.1.1'!F32-'A4.2.2'!F32-'A4.2.3'!F32-'A4.2.4'!F32</f>
        <v>-1</v>
      </c>
      <c r="G32" s="103" t="n">
        <f aca="false">'A4.1.1'!G32-'A4.2.2'!G32-'A4.2.3'!G32-'A4.2.4'!G32</f>
        <v>1</v>
      </c>
      <c r="H32" s="51" t="n">
        <f aca="false">'A4.1.1'!H32-'A4.2.2'!H32-'A4.2.3'!H32-'A4.2.4'!H32</f>
        <v>1</v>
      </c>
      <c r="I32" s="51" t="n">
        <f aca="false">'A4.1.1'!I32-'A4.2.2'!I32-'A4.2.3'!I32-'A4.2.4'!I32</f>
        <v>-1</v>
      </c>
      <c r="J32" s="103" t="n">
        <f aca="false">'A4.1.1'!J32-'A4.2.2'!J32-'A4.2.3'!J32-'A4.2.4'!J32</f>
        <v>3</v>
      </c>
      <c r="K32" s="51" t="n">
        <f aca="false">'A4.1.1'!K32-'A4.2.2'!K32-'A4.2.3'!K32-'A4.2.4'!K32</f>
        <v>1</v>
      </c>
      <c r="L32" s="51" t="n">
        <f aca="false">'A4.1.1'!L32-'A4.2.2'!L32-'A4.2.3'!L32-'A4.2.4'!L32</f>
        <v>0</v>
      </c>
      <c r="M32" s="103" t="n">
        <f aca="false">'A4.1.1'!M32-'A4.2.2'!M32-'A4.2.3'!M32-'A4.2.4'!M32</f>
        <v>4</v>
      </c>
      <c r="N32" s="51" t="n">
        <f aca="false">'A4.1.1'!N32-'A4.2.2'!N32-'A4.2.3'!N32-'A4.2.4'!N32</f>
        <v>0</v>
      </c>
      <c r="O32" s="52" t="n">
        <f aca="false">'A4.1.1'!O32-'A4.2.2'!O32-'A4.2.3'!O32-'A4.2.4'!O32</f>
        <v>-1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f aca="false">'A4.1.1'!D33-'A4.2.2'!D33-'A4.2.3'!D33-'A4.2.4'!D33</f>
        <v>33</v>
      </c>
      <c r="E33" s="51" t="n">
        <f aca="false">'A4.1.1'!E33-'A4.2.2'!E33-'A4.2.3'!E33-'A4.2.4'!E33</f>
        <v>1</v>
      </c>
      <c r="F33" s="51" t="n">
        <f aca="false">'A4.1.1'!F33-'A4.2.2'!F33-'A4.2.3'!F33-'A4.2.4'!F33</f>
        <v>-1</v>
      </c>
      <c r="G33" s="103" t="n">
        <f aca="false">'A4.1.1'!G33-'A4.2.2'!G33-'A4.2.3'!G33-'A4.2.4'!G33</f>
        <v>31</v>
      </c>
      <c r="H33" s="51" t="n">
        <f aca="false">'A4.1.1'!H33-'A4.2.2'!H33-'A4.2.3'!H33-'A4.2.4'!H33</f>
        <v>1</v>
      </c>
      <c r="I33" s="51" t="n">
        <f aca="false">'A4.1.1'!I33-'A4.2.2'!I33-'A4.2.3'!I33-'A4.2.4'!I33</f>
        <v>-2</v>
      </c>
      <c r="J33" s="103" t="n">
        <f aca="false">'A4.1.1'!J33-'A4.2.2'!J33-'A4.2.3'!J33-'A4.2.4'!J33</f>
        <v>30</v>
      </c>
      <c r="K33" s="51" t="n">
        <f aca="false">'A4.1.1'!K33-'A4.2.2'!K33-'A4.2.3'!K33-'A4.2.4'!K33</f>
        <v>3</v>
      </c>
      <c r="L33" s="51" t="n">
        <f aca="false">'A4.1.1'!L33-'A4.2.2'!L33-'A4.2.3'!L33-'A4.2.4'!L33</f>
        <v>-2</v>
      </c>
      <c r="M33" s="103" t="n">
        <f aca="false">'A4.1.1'!M33-'A4.2.2'!M33-'A4.2.3'!M33-'A4.2.4'!M33</f>
        <v>33</v>
      </c>
      <c r="N33" s="51" t="n">
        <f aca="false">'A4.1.1'!N33-'A4.2.2'!N33-'A4.2.3'!N33-'A4.2.4'!N33</f>
        <v>1</v>
      </c>
      <c r="O33" s="52" t="n">
        <f aca="false">'A4.1.1'!O33-'A4.2.2'!O33-'A4.2.3'!O33-'A4.2.4'!O33</f>
        <v>-2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f aca="false">'A4.1.1'!D34-'A4.2.2'!D34-'A4.2.3'!D34-'A4.2.4'!D34</f>
        <v>7</v>
      </c>
      <c r="E34" s="51" t="n">
        <f aca="false">'A4.1.1'!E34-'A4.2.2'!E34-'A4.2.3'!E34-'A4.2.4'!E34</f>
        <v>1</v>
      </c>
      <c r="F34" s="51" t="n">
        <f aca="false">'A4.1.1'!F34-'A4.2.2'!F34-'A4.2.3'!F34-'A4.2.4'!F34</f>
        <v>-2</v>
      </c>
      <c r="G34" s="103" t="n">
        <f aca="false">'A4.1.1'!G34-'A4.2.2'!G34-'A4.2.3'!G34-'A4.2.4'!G34</f>
        <v>7</v>
      </c>
      <c r="H34" s="51" t="n">
        <f aca="false">'A4.1.1'!H34-'A4.2.2'!H34-'A4.2.3'!H34-'A4.2.4'!H34</f>
        <v>1</v>
      </c>
      <c r="I34" s="51" t="n">
        <f aca="false">'A4.1.1'!I34-'A4.2.2'!I34-'A4.2.3'!I34-'A4.2.4'!I34</f>
        <v>-1</v>
      </c>
      <c r="J34" s="103" t="n">
        <f aca="false">'A4.1.1'!J34-'A4.2.2'!J34-'A4.2.3'!J34-'A4.2.4'!J34</f>
        <v>6</v>
      </c>
      <c r="K34" s="51" t="n">
        <f aca="false">'A4.1.1'!K34-'A4.2.2'!K34-'A4.2.3'!K34-'A4.2.4'!K34</f>
        <v>1</v>
      </c>
      <c r="L34" s="51" t="n">
        <f aca="false">'A4.1.1'!L34-'A4.2.2'!L34-'A4.2.3'!L34-'A4.2.4'!L34</f>
        <v>-2</v>
      </c>
      <c r="M34" s="103" t="n">
        <f aca="false">'A4.1.1'!M34-'A4.2.2'!M34-'A4.2.3'!M34-'A4.2.4'!M34</f>
        <v>4</v>
      </c>
      <c r="N34" s="51" t="n">
        <f aca="false">'A4.1.1'!N34-'A4.2.2'!N34-'A4.2.3'!N34-'A4.2.4'!N34</f>
        <v>1</v>
      </c>
      <c r="O34" s="52" t="n">
        <f aca="false">'A4.1.1'!O34-'A4.2.2'!O34-'A4.2.3'!O34-'A4.2.4'!O34</f>
        <v>-1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f aca="false">'A4.1.1'!D35-'A4.2.2'!D35-'A4.2.3'!D35-'A4.2.4'!D35</f>
        <v>58</v>
      </c>
      <c r="E35" s="51" t="n">
        <f aca="false">'A4.1.1'!E35-'A4.2.2'!E35-'A4.2.3'!E35-'A4.2.4'!E35</f>
        <v>2</v>
      </c>
      <c r="F35" s="51" t="n">
        <f aca="false">'A4.1.1'!F35-'A4.2.2'!F35-'A4.2.3'!F35-'A4.2.4'!F35</f>
        <v>0</v>
      </c>
      <c r="G35" s="103" t="n">
        <f aca="false">'A4.1.1'!G35-'A4.2.2'!G35-'A4.2.3'!G35-'A4.2.4'!G35</f>
        <v>55</v>
      </c>
      <c r="H35" s="51" t="n">
        <f aca="false">'A4.1.1'!H35-'A4.2.2'!H35-'A4.2.3'!H35-'A4.2.4'!H35</f>
        <v>2</v>
      </c>
      <c r="I35" s="51" t="n">
        <f aca="false">'A4.1.1'!I35-'A4.2.2'!I35-'A4.2.3'!I35-'A4.2.4'!I35</f>
        <v>-1</v>
      </c>
      <c r="J35" s="103" t="n">
        <f aca="false">'A4.1.1'!J35-'A4.2.2'!J35-'A4.2.3'!J35-'A4.2.4'!J35</f>
        <v>45</v>
      </c>
      <c r="K35" s="51" t="n">
        <f aca="false">'A4.1.1'!K35-'A4.2.2'!K35-'A4.2.3'!K35-'A4.2.4'!K35</f>
        <v>2</v>
      </c>
      <c r="L35" s="51" t="n">
        <f aca="false">'A4.1.1'!L35-'A4.2.2'!L35-'A4.2.3'!L35-'A4.2.4'!L35</f>
        <v>-1</v>
      </c>
      <c r="M35" s="103" t="n">
        <f aca="false">'A4.1.1'!M35-'A4.2.2'!M35-'A4.2.3'!M35-'A4.2.4'!M35</f>
        <v>44</v>
      </c>
      <c r="N35" s="51" t="n">
        <f aca="false">'A4.1.1'!N35-'A4.2.2'!N35-'A4.2.3'!N35-'A4.2.4'!N35</f>
        <v>2</v>
      </c>
      <c r="O35" s="52" t="n">
        <f aca="false">'A4.1.1'!O35-'A4.2.2'!O35-'A4.2.3'!O35-'A4.2.4'!O35</f>
        <v>0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f aca="false">'A4.1.1'!D36-'A4.2.2'!D36-'A4.2.3'!D36-'A4.2.4'!D36</f>
        <v>10</v>
      </c>
      <c r="E36" s="51" t="n">
        <f aca="false">'A4.1.1'!E36-'A4.2.2'!E36-'A4.2.3'!E36-'A4.2.4'!E36</f>
        <v>1</v>
      </c>
      <c r="F36" s="51" t="n">
        <f aca="false">'A4.1.1'!F36-'A4.2.2'!F36-'A4.2.3'!F36-'A4.2.4'!F36</f>
        <v>-1</v>
      </c>
      <c r="G36" s="103" t="n">
        <f aca="false">'A4.1.1'!G36-'A4.2.2'!G36-'A4.2.3'!G36-'A4.2.4'!G36</f>
        <v>9</v>
      </c>
      <c r="H36" s="51" t="n">
        <f aca="false">'A4.1.1'!H36-'A4.2.2'!H36-'A4.2.3'!H36-'A4.2.4'!H36</f>
        <v>1</v>
      </c>
      <c r="I36" s="51" t="n">
        <f aca="false">'A4.1.1'!I36-'A4.2.2'!I36-'A4.2.3'!I36-'A4.2.4'!I36</f>
        <v>-2</v>
      </c>
      <c r="J36" s="103" t="n">
        <f aca="false">'A4.1.1'!J36-'A4.2.2'!J36-'A4.2.3'!J36-'A4.2.4'!J36</f>
        <v>7</v>
      </c>
      <c r="K36" s="51" t="n">
        <f aca="false">'A4.1.1'!K36-'A4.2.2'!K36-'A4.2.3'!K36-'A4.2.4'!K36</f>
        <v>2</v>
      </c>
      <c r="L36" s="51" t="n">
        <f aca="false">'A4.1.1'!L36-'A4.2.2'!L36-'A4.2.3'!L36-'A4.2.4'!L36</f>
        <v>-1</v>
      </c>
      <c r="M36" s="103" t="n">
        <f aca="false">'A4.1.1'!M36-'A4.2.2'!M36-'A4.2.3'!M36-'A4.2.4'!M36</f>
        <v>6</v>
      </c>
      <c r="N36" s="51" t="n">
        <f aca="false">'A4.1.1'!N36-'A4.2.2'!N36-'A4.2.3'!N36-'A4.2.4'!N36</f>
        <v>1</v>
      </c>
      <c r="O36" s="52" t="n">
        <f aca="false">'A4.1.1'!O36-'A4.2.2'!O36-'A4.2.3'!O36-'A4.2.4'!O36</f>
        <v>-1</v>
      </c>
    </row>
    <row r="37" s="175" customFormat="true" ht="13.35" hidden="false" customHeight="true" outlineLevel="0" collapsed="false">
      <c r="A37" s="173"/>
      <c r="B37" s="174" t="s">
        <v>108</v>
      </c>
      <c r="C37" s="174"/>
      <c r="D37" s="103" t="n">
        <f aca="false">'A4.1.1'!D37-'A4.2.2'!D37-'A4.2.3'!D37-'A4.2.4'!D37</f>
        <v>44</v>
      </c>
      <c r="E37" s="51" t="n">
        <f aca="false">'A4.1.1'!E37-'A4.2.2'!E37-'A4.2.3'!E37-'A4.2.4'!E37</f>
        <v>26</v>
      </c>
      <c r="F37" s="51" t="n">
        <f aca="false">'A4.1.1'!F37-'A4.2.2'!F37-'A4.2.3'!F37-'A4.2.4'!F37</f>
        <v>-2</v>
      </c>
      <c r="G37" s="103" t="n">
        <f aca="false">'A4.1.1'!G37-'A4.2.2'!G37-'A4.2.3'!G37-'A4.2.4'!G37</f>
        <v>34</v>
      </c>
      <c r="H37" s="51" t="n">
        <f aca="false">'A4.1.1'!H37-'A4.2.2'!H37-'A4.2.3'!H37-'A4.2.4'!H37</f>
        <v>19</v>
      </c>
      <c r="I37" s="51" t="n">
        <f aca="false">'A4.1.1'!I37-'A4.2.2'!I37-'A4.2.3'!I37-'A4.2.4'!I37</f>
        <v>0</v>
      </c>
      <c r="J37" s="103" t="n">
        <f aca="false">'A4.1.1'!J37-'A4.2.2'!J37-'A4.2.3'!J37-'A4.2.4'!J37</f>
        <v>39</v>
      </c>
      <c r="K37" s="51" t="n">
        <f aca="false">'A4.1.1'!K37-'A4.2.2'!K37-'A4.2.3'!K37-'A4.2.4'!K37</f>
        <v>8</v>
      </c>
      <c r="L37" s="51" t="n">
        <f aca="false">'A4.1.1'!L37-'A4.2.2'!L37-'A4.2.3'!L37-'A4.2.4'!L37</f>
        <v>-6</v>
      </c>
      <c r="M37" s="103" t="n">
        <f aca="false">'A4.1.1'!M37-'A4.2.2'!M37-'A4.2.3'!M37-'A4.2.4'!M37</f>
        <v>30</v>
      </c>
      <c r="N37" s="51" t="n">
        <f aca="false">'A4.1.1'!N37-'A4.2.2'!N37-'A4.2.3'!N37-'A4.2.4'!N37</f>
        <v>7</v>
      </c>
      <c r="O37" s="52" t="n">
        <f aca="false">'A4.1.1'!O37-'A4.2.2'!O37-'A4.2.3'!O37-'A4.2.4'!O37</f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22857</v>
      </c>
      <c r="E38" s="179" t="n">
        <f aca="false">SUM(E4:E37)</f>
        <v>456</v>
      </c>
      <c r="F38" s="179" t="n">
        <f aca="false">SUM(F4:F37)</f>
        <v>-231</v>
      </c>
      <c r="G38" s="178" t="n">
        <f aca="false">SUM(G4:G37)</f>
        <v>22284</v>
      </c>
      <c r="H38" s="179" t="n">
        <f aca="false">SUM(H4:H37)</f>
        <v>453</v>
      </c>
      <c r="I38" s="179" t="n">
        <f aca="false">SUM(I4:I37)</f>
        <v>-232</v>
      </c>
      <c r="J38" s="178" t="n">
        <f aca="false">SUM(J4:J37)</f>
        <v>20395</v>
      </c>
      <c r="K38" s="179" t="n">
        <f aca="false">SUM(K4:K37)</f>
        <v>428</v>
      </c>
      <c r="L38" s="179" t="n">
        <f aca="false">SUM(L4:L37)</f>
        <v>-223</v>
      </c>
      <c r="M38" s="178" t="n">
        <f aca="false">SUM(M4:M37)</f>
        <v>19298</v>
      </c>
      <c r="N38" s="179" t="n">
        <f aca="false">SUM(N4:N37)</f>
        <v>409</v>
      </c>
      <c r="O38" s="180" t="n">
        <f aca="false">SUM(O4:O37)</f>
        <v>-225</v>
      </c>
    </row>
    <row r="39" s="141" customFormat="true" ht="12" hidden="fals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>
      <c r="N42" s="214"/>
    </row>
    <row r="43" s="141" customFormat="true" ht="13.35" hidden="false" customHeight="true" outlineLevel="0" collapsed="false"/>
    <row r="44" s="195" customFormat="true" ht="13.35" hidden="false" customHeight="true" outlineLevel="0" collapsed="false">
      <c r="A44" s="172"/>
      <c r="B44" s="116"/>
      <c r="C44" s="192"/>
      <c r="D44" s="193"/>
      <c r="E44" s="193"/>
      <c r="F44" s="193"/>
      <c r="G44" s="193"/>
      <c r="H44" s="193"/>
      <c r="I44" s="194"/>
      <c r="J44" s="193"/>
      <c r="K44" s="193"/>
      <c r="L44" s="194"/>
      <c r="M44" s="193"/>
      <c r="N44" s="193"/>
      <c r="O44" s="194"/>
      <c r="P44" s="144"/>
      <c r="Q44" s="144"/>
      <c r="R44" s="188"/>
      <c r="S44" s="189"/>
      <c r="T44" s="167"/>
      <c r="U44" s="167"/>
      <c r="V44" s="167"/>
      <c r="W44" s="167"/>
      <c r="X44" s="167"/>
      <c r="Y44" s="167"/>
      <c r="Z44" s="167"/>
      <c r="AA44" s="167"/>
      <c r="AB44" s="168"/>
      <c r="AC44" s="169"/>
      <c r="AD44" s="169"/>
      <c r="AE44" s="145"/>
      <c r="AF44" s="145"/>
      <c r="AG44" s="145"/>
      <c r="AH44" s="145"/>
      <c r="AI44" s="145"/>
    </row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>
      <c r="P61" s="141" t="e">
        <f aca="false">M61+#REF!</f>
        <v>#VALUE!</v>
      </c>
      <c r="Q61" s="141" t="e">
        <f aca="false">N61+#REF!</f>
        <v>#VALUE!</v>
      </c>
      <c r="R61" s="141" t="e">
        <f aca="false">O61+#REF!</f>
        <v>#VALUE!</v>
      </c>
    </row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s="141" customFormat="true" ht="13.35" hidden="false" customHeight="true" outlineLevel="0" collapsed="false"/>
    <row r="1041" s="141" customFormat="true" ht="13.35" hidden="false" customHeight="true" outlineLevel="0" collapsed="false"/>
    <row r="1042" s="141" customFormat="true" ht="13.35" hidden="false" customHeight="true" outlineLevel="0" collapsed="false"/>
    <row r="1043" s="141" customFormat="true" ht="13.35" hidden="false" customHeight="true" outlineLevel="0" collapsed="false"/>
    <row r="1044" s="141" customFormat="true" ht="13.35" hidden="false" customHeight="true" outlineLevel="0" collapsed="false"/>
    <row r="1045" s="141" customFormat="true" ht="13.35" hidden="false" customHeight="true" outlineLevel="0" collapsed="false"/>
    <row r="1046" s="141" customFormat="true" ht="13.35" hidden="false" customHeight="true" outlineLevel="0" collapsed="false"/>
    <row r="1047" s="141" customFormat="true" ht="13.35" hidden="false" customHeight="true" outlineLevel="0" collapsed="false"/>
    <row r="1048" s="141" customFormat="true" ht="13.35" hidden="false" customHeight="true" outlineLevel="0" collapsed="false"/>
    <row r="1049" s="141" customFormat="true" ht="13.35" hidden="false" customHeight="true" outlineLevel="0" collapsed="false"/>
    <row r="1050" s="141" customFormat="true" ht="13.35" hidden="false" customHeight="true" outlineLevel="0" collapsed="false"/>
    <row r="1051" s="141" customFormat="true" ht="13.35" hidden="false" customHeight="true" outlineLevel="0" collapsed="false"/>
    <row r="1052" s="141" customFormat="true" ht="13.35" hidden="false" customHeight="true" outlineLevel="0" collapsed="false"/>
    <row r="1053" s="141" customFormat="true" ht="13.35" hidden="false" customHeight="true" outlineLevel="0" collapsed="false"/>
    <row r="1054" s="141" customFormat="true" ht="13.35" hidden="false" customHeight="true" outlineLevel="0" collapsed="false"/>
    <row r="1055" s="141" customFormat="true" ht="13.35" hidden="false" customHeight="true" outlineLevel="0" collapsed="false"/>
    <row r="1056" s="141" customFormat="true" ht="13.35" hidden="false" customHeight="true" outlineLevel="0" collapsed="false"/>
    <row r="1057" s="141" customFormat="true" ht="13.35" hidden="false" customHeight="true" outlineLevel="0" collapsed="false"/>
    <row r="1058" s="141" customFormat="true" ht="13.35" hidden="false" customHeight="true" outlineLevel="0" collapsed="false"/>
    <row r="1059" s="141" customFormat="true" ht="13.35" hidden="false" customHeight="true" outlineLevel="0" collapsed="false"/>
    <row r="1060" s="141" customFormat="true" ht="13.35" hidden="false" customHeight="true" outlineLevel="0" collapsed="false"/>
    <row r="1061" s="141" customFormat="tru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24.28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7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215" t="s">
        <v>121</v>
      </c>
      <c r="C3" s="215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122</v>
      </c>
      <c r="C4" s="116" t="s">
        <v>123</v>
      </c>
      <c r="D4" s="103" t="n">
        <v>124106</v>
      </c>
      <c r="E4" s="51" t="n">
        <v>6575</v>
      </c>
      <c r="F4" s="51" t="n">
        <v>-2343</v>
      </c>
      <c r="G4" s="103" t="n">
        <v>117928</v>
      </c>
      <c r="H4" s="51" t="n">
        <v>6840</v>
      </c>
      <c r="I4" s="51" t="n">
        <v>-2633</v>
      </c>
      <c r="J4" s="103" t="n">
        <v>105420</v>
      </c>
      <c r="K4" s="51" t="n">
        <v>6451</v>
      </c>
      <c r="L4" s="51" t="n">
        <v>-2415</v>
      </c>
      <c r="M4" s="103" t="n">
        <v>95718</v>
      </c>
      <c r="N4" s="51" t="n">
        <v>6596</v>
      </c>
      <c r="O4" s="52" t="n">
        <v>-2064</v>
      </c>
      <c r="Q4" s="216"/>
      <c r="R4" s="188"/>
      <c r="S4" s="189"/>
      <c r="T4" s="167"/>
      <c r="U4" s="167"/>
      <c r="V4" s="167"/>
      <c r="W4" s="167"/>
      <c r="X4" s="167"/>
      <c r="Y4" s="167"/>
      <c r="Z4" s="167"/>
      <c r="AA4" s="167"/>
      <c r="AB4" s="168"/>
      <c r="AC4" s="169"/>
      <c r="AD4" s="169"/>
    </row>
    <row r="5" customFormat="false" ht="13.35" hidden="false" customHeight="true" outlineLevel="0" collapsed="false">
      <c r="A5" s="102"/>
      <c r="B5" s="116" t="s">
        <v>124</v>
      </c>
      <c r="C5" s="116" t="s">
        <v>125</v>
      </c>
      <c r="D5" s="103" t="n">
        <v>14857</v>
      </c>
      <c r="E5" s="51" t="n">
        <v>4254</v>
      </c>
      <c r="F5" s="51" t="n">
        <v>-2823</v>
      </c>
      <c r="G5" s="103" t="n">
        <v>14154</v>
      </c>
      <c r="H5" s="51" t="n">
        <v>5272</v>
      </c>
      <c r="I5" s="51" t="n">
        <v>-3304</v>
      </c>
      <c r="J5" s="103" t="n">
        <v>12833</v>
      </c>
      <c r="K5" s="51" t="n">
        <v>4778</v>
      </c>
      <c r="L5" s="51" t="n">
        <v>-3630</v>
      </c>
      <c r="M5" s="103" t="n">
        <v>11750</v>
      </c>
      <c r="N5" s="51" t="n">
        <v>4643</v>
      </c>
      <c r="O5" s="52" t="n">
        <v>-3256</v>
      </c>
      <c r="Q5" s="216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126</v>
      </c>
      <c r="C6" s="116" t="s">
        <v>127</v>
      </c>
      <c r="D6" s="103" t="n">
        <v>350531</v>
      </c>
      <c r="E6" s="51" t="n">
        <f aca="false">154096-11</f>
        <v>154085</v>
      </c>
      <c r="F6" s="51" t="n">
        <f aca="false">-87283+13</f>
        <v>-87270</v>
      </c>
      <c r="G6" s="103" t="n">
        <v>360375</v>
      </c>
      <c r="H6" s="51" t="n">
        <f aca="false">169011-14</f>
        <v>168997</v>
      </c>
      <c r="I6" s="51" t="n">
        <f aca="false">-113491+17</f>
        <v>-113474</v>
      </c>
      <c r="J6" s="103" t="n">
        <v>338015</v>
      </c>
      <c r="K6" s="51" t="n">
        <f aca="false">176540-9</f>
        <v>176531</v>
      </c>
      <c r="L6" s="51" t="n">
        <f aca="false">-99464+11</f>
        <v>-99453</v>
      </c>
      <c r="M6" s="103" t="n">
        <v>322548</v>
      </c>
      <c r="N6" s="51" t="n">
        <f aca="false">185617-15</f>
        <v>185602</v>
      </c>
      <c r="O6" s="52" t="n">
        <f aca="false">-90342+13</f>
        <v>-90329</v>
      </c>
      <c r="Q6" s="216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128</v>
      </c>
      <c r="C7" s="116" t="s">
        <v>129</v>
      </c>
      <c r="D7" s="103" t="n">
        <v>852</v>
      </c>
      <c r="E7" s="51" t="n">
        <v>2629</v>
      </c>
      <c r="F7" s="51" t="n">
        <v>-3655</v>
      </c>
      <c r="G7" s="103" t="n">
        <v>850</v>
      </c>
      <c r="H7" s="51" t="n">
        <v>2061</v>
      </c>
      <c r="I7" s="51" t="n">
        <v>-5157</v>
      </c>
      <c r="J7" s="103" t="n">
        <v>826</v>
      </c>
      <c r="K7" s="51" t="n">
        <v>2520</v>
      </c>
      <c r="L7" s="51" t="n">
        <v>-7007</v>
      </c>
      <c r="M7" s="103" t="n">
        <v>822</v>
      </c>
      <c r="N7" s="51" t="n">
        <v>3154</v>
      </c>
      <c r="O7" s="52" t="n">
        <v>-4933</v>
      </c>
      <c r="Q7" s="216"/>
    </row>
    <row r="8" customFormat="false" ht="13.35" hidden="false" customHeight="true" outlineLevel="0" collapsed="false">
      <c r="A8" s="102"/>
      <c r="B8" s="116" t="s">
        <v>130</v>
      </c>
      <c r="C8" s="116" t="s">
        <v>131</v>
      </c>
      <c r="D8" s="103" t="n">
        <v>2760</v>
      </c>
      <c r="E8" s="51" t="n">
        <v>1387</v>
      </c>
      <c r="F8" s="51" t="n">
        <v>-464</v>
      </c>
      <c r="G8" s="103" t="n">
        <v>2898</v>
      </c>
      <c r="H8" s="51" t="n">
        <v>1443</v>
      </c>
      <c r="I8" s="51" t="n">
        <v>-731</v>
      </c>
      <c r="J8" s="103" t="n">
        <v>2829</v>
      </c>
      <c r="K8" s="51" t="n">
        <v>1712</v>
      </c>
      <c r="L8" s="51" t="n">
        <v>-818</v>
      </c>
      <c r="M8" s="103" t="n">
        <v>2746</v>
      </c>
      <c r="N8" s="51" t="n">
        <v>1897</v>
      </c>
      <c r="O8" s="52" t="n">
        <v>-801</v>
      </c>
      <c r="Q8" s="216"/>
    </row>
    <row r="9" customFormat="false" ht="13.35" hidden="false" customHeight="true" outlineLevel="0" collapsed="false">
      <c r="A9" s="102"/>
      <c r="B9" s="116" t="s">
        <v>132</v>
      </c>
      <c r="C9" s="116" t="s">
        <v>133</v>
      </c>
      <c r="D9" s="103" t="n">
        <v>31321</v>
      </c>
      <c r="E9" s="51" t="n">
        <v>2880</v>
      </c>
      <c r="F9" s="51" t="n">
        <v>-1846</v>
      </c>
      <c r="G9" s="103" t="n">
        <v>32004</v>
      </c>
      <c r="H9" s="51" t="n">
        <v>2984</v>
      </c>
      <c r="I9" s="51" t="n">
        <v>-2197</v>
      </c>
      <c r="J9" s="103" t="n">
        <v>31118</v>
      </c>
      <c r="K9" s="51" t="n">
        <v>3228</v>
      </c>
      <c r="L9" s="51" t="n">
        <v>-1617</v>
      </c>
      <c r="M9" s="103" t="n">
        <v>30497</v>
      </c>
      <c r="N9" s="51" t="n">
        <v>3309</v>
      </c>
      <c r="O9" s="52" t="n">
        <v>-1522</v>
      </c>
      <c r="Q9" s="216"/>
    </row>
    <row r="10" s="141" customFormat="true" ht="13.35" hidden="false" customHeight="true" outlineLevel="0" collapsed="false">
      <c r="A10" s="170"/>
      <c r="B10" s="171" t="s">
        <v>134</v>
      </c>
      <c r="C10" s="171" t="s">
        <v>135</v>
      </c>
      <c r="D10" s="103" t="n">
        <v>851</v>
      </c>
      <c r="E10" s="51" t="n">
        <v>163</v>
      </c>
      <c r="F10" s="51" t="n">
        <v>-158</v>
      </c>
      <c r="G10" s="103" t="n">
        <v>835</v>
      </c>
      <c r="H10" s="51" t="n">
        <v>181</v>
      </c>
      <c r="I10" s="51" t="n">
        <v>-92</v>
      </c>
      <c r="J10" s="103" t="n">
        <v>787</v>
      </c>
      <c r="K10" s="51" t="n">
        <v>189</v>
      </c>
      <c r="L10" s="51" t="n">
        <v>-23</v>
      </c>
      <c r="M10" s="103" t="n">
        <v>733</v>
      </c>
      <c r="N10" s="51" t="n">
        <v>176</v>
      </c>
      <c r="O10" s="52" t="n">
        <v>-30</v>
      </c>
      <c r="Q10" s="216"/>
    </row>
    <row r="11" s="141" customFormat="true" ht="13.35" hidden="false" customHeight="true" outlineLevel="0" collapsed="false">
      <c r="A11" s="170"/>
      <c r="B11" s="171" t="s">
        <v>136</v>
      </c>
      <c r="C11" s="171" t="s">
        <v>137</v>
      </c>
      <c r="D11" s="103" t="n">
        <v>1191</v>
      </c>
      <c r="E11" s="51" t="n">
        <v>69</v>
      </c>
      <c r="F11" s="51" t="n">
        <v>-157</v>
      </c>
      <c r="G11" s="103" t="n">
        <v>1206</v>
      </c>
      <c r="H11" s="51" t="n">
        <v>52</v>
      </c>
      <c r="I11" s="51" t="n">
        <v>-192</v>
      </c>
      <c r="J11" s="103" t="n">
        <v>1164</v>
      </c>
      <c r="K11" s="51" t="n">
        <v>45</v>
      </c>
      <c r="L11" s="51" t="n">
        <v>-198</v>
      </c>
      <c r="M11" s="103" t="n">
        <v>1157</v>
      </c>
      <c r="N11" s="51" t="n">
        <v>68</v>
      </c>
      <c r="O11" s="52" t="n">
        <v>-178</v>
      </c>
      <c r="Q11" s="216"/>
    </row>
    <row r="12" s="175" customFormat="true" ht="13.35" hidden="false" customHeight="true" outlineLevel="0" collapsed="false">
      <c r="A12" s="173"/>
      <c r="B12" s="174"/>
      <c r="C12" s="174" t="s">
        <v>113</v>
      </c>
      <c r="D12" s="103" t="n">
        <v>102</v>
      </c>
      <c r="E12" s="51" t="n">
        <v>169</v>
      </c>
      <c r="F12" s="51" t="n">
        <v>-6</v>
      </c>
      <c r="G12" s="103" t="n">
        <v>92</v>
      </c>
      <c r="H12" s="51" t="n">
        <v>160</v>
      </c>
      <c r="I12" s="51" t="n">
        <v>-22</v>
      </c>
      <c r="J12" s="103" t="n">
        <v>91</v>
      </c>
      <c r="K12" s="51" t="n">
        <v>115</v>
      </c>
      <c r="L12" s="51" t="n">
        <v>-7</v>
      </c>
      <c r="M12" s="103" t="n">
        <v>79</v>
      </c>
      <c r="N12" s="51" t="n">
        <v>21</v>
      </c>
      <c r="O12" s="52" t="n">
        <v>-14</v>
      </c>
      <c r="Q12" s="216"/>
    </row>
    <row r="13" s="141" customFormat="true" ht="13.35" hidden="false" customHeight="true" outlineLevel="0" collapsed="false">
      <c r="A13" s="196"/>
      <c r="B13" s="197" t="s">
        <v>57</v>
      </c>
      <c r="C13" s="198"/>
      <c r="D13" s="199" t="n">
        <f aca="false">SUM(D4:D12)</f>
        <v>526571</v>
      </c>
      <c r="E13" s="200" t="n">
        <f aca="false">SUM(E4:E12)</f>
        <v>172211</v>
      </c>
      <c r="F13" s="200" t="n">
        <f aca="false">SUM(F4:F12)</f>
        <v>-98722</v>
      </c>
      <c r="G13" s="199" t="n">
        <f aca="false">SUM(G4:G12)</f>
        <v>530342</v>
      </c>
      <c r="H13" s="200" t="n">
        <f aca="false">SUM(H4:H12)</f>
        <v>187990</v>
      </c>
      <c r="I13" s="200" t="n">
        <f aca="false">SUM(I4:I12)</f>
        <v>-127802</v>
      </c>
      <c r="J13" s="199" t="n">
        <f aca="false">SUM(J4:J12)</f>
        <v>493083</v>
      </c>
      <c r="K13" s="200" t="n">
        <f aca="false">SUM(K4:K12)</f>
        <v>195569</v>
      </c>
      <c r="L13" s="200" t="n">
        <f aca="false">SUM(L4:L12)</f>
        <v>-115168</v>
      </c>
      <c r="M13" s="199" t="n">
        <f aca="false">SUM(M4:M12)</f>
        <v>466050</v>
      </c>
      <c r="N13" s="200" t="n">
        <f aca="false">SUM(N4:N12)</f>
        <v>205466</v>
      </c>
      <c r="O13" s="201" t="n">
        <f aca="false">SUM(O4:O12)</f>
        <v>-103127</v>
      </c>
    </row>
    <row r="14" s="141" customFormat="true" ht="13.35" hidden="false" customHeight="true" outlineLevel="0" collapsed="false">
      <c r="A14" s="202"/>
      <c r="B14" s="203" t="s">
        <v>69</v>
      </c>
      <c r="C14" s="203"/>
      <c r="D14" s="131"/>
      <c r="E14" s="204"/>
      <c r="F14" s="204"/>
      <c r="G14" s="131"/>
      <c r="H14" s="204"/>
      <c r="I14" s="204"/>
      <c r="J14" s="131"/>
      <c r="K14" s="204"/>
      <c r="L14" s="204"/>
      <c r="M14" s="131"/>
      <c r="N14" s="204"/>
      <c r="O14" s="205"/>
    </row>
    <row r="15" s="141" customFormat="true" ht="13.35" hidden="false" customHeight="true" outlineLevel="0" collapsed="false">
      <c r="A15" s="102"/>
      <c r="B15" s="116" t="s">
        <v>122</v>
      </c>
      <c r="C15" s="116" t="s">
        <v>123</v>
      </c>
      <c r="D15" s="133" t="n">
        <f aca="false">D4/D$13</f>
        <v>0.235687115317782</v>
      </c>
      <c r="E15" s="186" t="n">
        <f aca="false">E4/E$13</f>
        <v>0.0381799072068567</v>
      </c>
      <c r="F15" s="186" t="n">
        <f aca="false">F4/F$13</f>
        <v>0.0237333117238306</v>
      </c>
      <c r="G15" s="133" t="n">
        <f aca="false">G4/G$13</f>
        <v>0.222362173842539</v>
      </c>
      <c r="H15" s="186" t="n">
        <f aca="false">H4/H$13</f>
        <v>0.0363849140911751</v>
      </c>
      <c r="I15" s="186" t="n">
        <f aca="false">I4/I$13</f>
        <v>0.0206021814995071</v>
      </c>
      <c r="J15" s="133" t="n">
        <f aca="false">J4/J$13</f>
        <v>0.21379767706451</v>
      </c>
      <c r="K15" s="186" t="n">
        <f aca="false">K4/K$13</f>
        <v>0.0329858004080401</v>
      </c>
      <c r="L15" s="186" t="n">
        <f aca="false">L4/L$13</f>
        <v>0.0209693664906919</v>
      </c>
      <c r="M15" s="133" t="n">
        <f aca="false">M4/M$13</f>
        <v>0.205381396845832</v>
      </c>
      <c r="N15" s="186" t="n">
        <f aca="false">N4/N$13</f>
        <v>0.0321026349858371</v>
      </c>
      <c r="O15" s="187" t="n">
        <f aca="false">O4/O$13</f>
        <v>0.0200141573011917</v>
      </c>
    </row>
    <row r="16" s="141" customFormat="true" ht="13.35" hidden="false" customHeight="true" outlineLevel="0" collapsed="false">
      <c r="A16" s="102"/>
      <c r="B16" s="116" t="s">
        <v>124</v>
      </c>
      <c r="C16" s="116" t="s">
        <v>125</v>
      </c>
      <c r="D16" s="133" t="n">
        <f aca="false">D5/D$13</f>
        <v>0.0282146187313772</v>
      </c>
      <c r="E16" s="186" t="n">
        <f aca="false">E5/E$13</f>
        <v>0.0247022547920865</v>
      </c>
      <c r="F16" s="186" t="n">
        <f aca="false">F5/F$13</f>
        <v>0.0285954498490711</v>
      </c>
      <c r="G16" s="133" t="n">
        <f aca="false">G5/G$13</f>
        <v>0.026688438781013</v>
      </c>
      <c r="H16" s="186" t="n">
        <f aca="false">H5/H$13</f>
        <v>0.0280440448960051</v>
      </c>
      <c r="I16" s="186" t="n">
        <f aca="false">I5/I$13</f>
        <v>0.0258524905713526</v>
      </c>
      <c r="J16" s="133" t="n">
        <f aca="false">J5/J$13</f>
        <v>0.026026044296802</v>
      </c>
      <c r="K16" s="186" t="n">
        <f aca="false">K5/K$13</f>
        <v>0.0244312748953055</v>
      </c>
      <c r="L16" s="186" t="n">
        <f aca="false">L5/L$13</f>
        <v>0.0315191719922201</v>
      </c>
      <c r="M16" s="133" t="n">
        <f aca="false">M5/M$13</f>
        <v>0.0252118871365733</v>
      </c>
      <c r="N16" s="186" t="n">
        <f aca="false">N5/N$13</f>
        <v>0.0225974127106188</v>
      </c>
      <c r="O16" s="187" t="n">
        <f aca="false">O5/O$13</f>
        <v>0.0315727210138955</v>
      </c>
    </row>
    <row r="17" s="141" customFormat="true" ht="13.35" hidden="false" customHeight="true" outlineLevel="0" collapsed="false">
      <c r="A17" s="102"/>
      <c r="B17" s="116" t="s">
        <v>126</v>
      </c>
      <c r="C17" s="116" t="s">
        <v>127</v>
      </c>
      <c r="D17" s="133" t="n">
        <f aca="false">D6/D$13</f>
        <v>0.66568610880584</v>
      </c>
      <c r="E17" s="186" t="n">
        <f aca="false">E6/E$13</f>
        <v>0.894745399538938</v>
      </c>
      <c r="F17" s="186" t="n">
        <f aca="false">F6/F$13</f>
        <v>0.883997487895302</v>
      </c>
      <c r="G17" s="133" t="n">
        <f aca="false">G6/G$13</f>
        <v>0.679514351116827</v>
      </c>
      <c r="H17" s="186" t="n">
        <f aca="false">H6/H$13</f>
        <v>0.898968030214373</v>
      </c>
      <c r="I17" s="186" t="n">
        <f aca="false">I6/I$13</f>
        <v>0.887889078418178</v>
      </c>
      <c r="J17" s="133" t="n">
        <f aca="false">J6/J$13</f>
        <v>0.685513392268644</v>
      </c>
      <c r="K17" s="186" t="n">
        <f aca="false">K6/K$13</f>
        <v>0.902653283495851</v>
      </c>
      <c r="L17" s="186" t="n">
        <f aca="false">L6/L$13</f>
        <v>0.863547165879411</v>
      </c>
      <c r="M17" s="133" t="n">
        <f aca="false">M6/M$13</f>
        <v>0.692088831670422</v>
      </c>
      <c r="N17" s="186" t="n">
        <f aca="false">N6/N$13</f>
        <v>0.903322204160299</v>
      </c>
      <c r="O17" s="187" t="n">
        <f aca="false">O6/O$13</f>
        <v>0.875900588594646</v>
      </c>
    </row>
    <row r="18" s="141" customFormat="true" ht="13.35" hidden="false" customHeight="true" outlineLevel="0" collapsed="false">
      <c r="A18" s="102"/>
      <c r="B18" s="116" t="s">
        <v>128</v>
      </c>
      <c r="C18" s="116" t="s">
        <v>129</v>
      </c>
      <c r="D18" s="133" t="n">
        <f aca="false">D7/D$13</f>
        <v>0.00161801542432075</v>
      </c>
      <c r="E18" s="186" t="n">
        <f aca="false">E7/E$13</f>
        <v>0.0152661560527492</v>
      </c>
      <c r="F18" s="186" t="n">
        <f aca="false">F7/F$13</f>
        <v>0.0370231559328215</v>
      </c>
      <c r="G18" s="133" t="n">
        <f aca="false">G7/G$13</f>
        <v>0.00160273936441014</v>
      </c>
      <c r="H18" s="186" t="n">
        <f aca="false">H7/H$13</f>
        <v>0.0109633491143146</v>
      </c>
      <c r="I18" s="186" t="n">
        <f aca="false">I7/I$13</f>
        <v>0.0403514811974774</v>
      </c>
      <c r="J18" s="133" t="n">
        <f aca="false">J7/J$13</f>
        <v>0.00167517436212565</v>
      </c>
      <c r="K18" s="186" t="n">
        <f aca="false">K7/K$13</f>
        <v>0.0128854777597677</v>
      </c>
      <c r="L18" s="186" t="n">
        <f aca="false">L7/L$13</f>
        <v>0.0608415532092248</v>
      </c>
      <c r="M18" s="133" t="n">
        <f aca="false">M7/M$13</f>
        <v>0.001763759253299</v>
      </c>
      <c r="N18" s="186" t="n">
        <f aca="false">N7/N$13</f>
        <v>0.0153504716108748</v>
      </c>
      <c r="O18" s="187" t="n">
        <f aca="false">O7/O$13</f>
        <v>0.0478342238211138</v>
      </c>
    </row>
    <row r="19" s="141" customFormat="true" ht="13.35" hidden="false" customHeight="true" outlineLevel="0" collapsed="false">
      <c r="A19" s="102"/>
      <c r="B19" s="116" t="s">
        <v>130</v>
      </c>
      <c r="C19" s="116" t="s">
        <v>131</v>
      </c>
      <c r="D19" s="133" t="n">
        <f aca="false">D8/D$13</f>
        <v>0.00524145841681369</v>
      </c>
      <c r="E19" s="186" t="n">
        <f aca="false">E8/E$13</f>
        <v>0.0080540732008989</v>
      </c>
      <c r="F19" s="186" t="n">
        <f aca="false">F8/F$13</f>
        <v>0.00470006685439922</v>
      </c>
      <c r="G19" s="133" t="n">
        <f aca="false">G8/G$13</f>
        <v>0.00546439844477714</v>
      </c>
      <c r="H19" s="186" t="n">
        <f aca="false">H8/H$13</f>
        <v>0.00767594020958562</v>
      </c>
      <c r="I19" s="186" t="n">
        <f aca="false">I8/I$13</f>
        <v>0.00571978529287492</v>
      </c>
      <c r="J19" s="133" t="n">
        <f aca="false">J8/J$13</f>
        <v>0.00573737078747391</v>
      </c>
      <c r="K19" s="186" t="n">
        <f aca="false">K8/K$13</f>
        <v>0.00875394362092152</v>
      </c>
      <c r="L19" s="186" t="n">
        <f aca="false">L8/L$13</f>
        <v>0.00710266740761323</v>
      </c>
      <c r="M19" s="133" t="n">
        <f aca="false">M8/M$13</f>
        <v>0.00589207166613024</v>
      </c>
      <c r="N19" s="186" t="n">
        <f aca="false">N8/N$13</f>
        <v>0.00923267109886794</v>
      </c>
      <c r="O19" s="187" t="n">
        <f aca="false">O8/O$13</f>
        <v>0.00776712209217761</v>
      </c>
    </row>
    <row r="20" s="141" customFormat="true" ht="13.35" hidden="false" customHeight="true" outlineLevel="0" collapsed="false">
      <c r="A20" s="102"/>
      <c r="B20" s="116" t="s">
        <v>132</v>
      </c>
      <c r="C20" s="116" t="s">
        <v>133</v>
      </c>
      <c r="D20" s="133" t="n">
        <f aca="false">D9/D$13</f>
        <v>0.0594810576351527</v>
      </c>
      <c r="E20" s="186" t="n">
        <f aca="false">E9/E$13</f>
        <v>0.0167236703811023</v>
      </c>
      <c r="F20" s="186" t="n">
        <f aca="false">F9/F$13</f>
        <v>0.018698972873321</v>
      </c>
      <c r="G20" s="133" t="n">
        <f aca="false">G9/G$13</f>
        <v>0.0603459654336259</v>
      </c>
      <c r="H20" s="186" t="n">
        <f aca="false">H9/H$13</f>
        <v>0.0158731847438694</v>
      </c>
      <c r="I20" s="186" t="n">
        <f aca="false">I9/I$13</f>
        <v>0.01719065429336</v>
      </c>
      <c r="J20" s="133" t="n">
        <f aca="false">J9/J$13</f>
        <v>0.0631090506060846</v>
      </c>
      <c r="K20" s="186" t="n">
        <f aca="false">K9/K$13</f>
        <v>0.0165056834160833</v>
      </c>
      <c r="L20" s="186" t="n">
        <f aca="false">L9/L$13</f>
        <v>0.014040358432898</v>
      </c>
      <c r="M20" s="133" t="n">
        <f aca="false">M9/M$13</f>
        <v>0.0654371848514108</v>
      </c>
      <c r="N20" s="186" t="n">
        <f aca="false">N9/N$13</f>
        <v>0.0161048543311302</v>
      </c>
      <c r="O20" s="187" t="n">
        <f aca="false">O9/O$13</f>
        <v>0.0147585016533013</v>
      </c>
    </row>
    <row r="21" s="141" customFormat="true" ht="13.35" hidden="false" customHeight="true" outlineLevel="0" collapsed="false">
      <c r="A21" s="170"/>
      <c r="B21" s="171" t="s">
        <v>134</v>
      </c>
      <c r="C21" s="171" t="s">
        <v>135</v>
      </c>
      <c r="D21" s="133" t="n">
        <f aca="false">D10/D$13</f>
        <v>0.00161611634518422</v>
      </c>
      <c r="E21" s="186" t="n">
        <f aca="false">E10/E$13</f>
        <v>0.00094651328893044</v>
      </c>
      <c r="F21" s="186" t="n">
        <f aca="false">F10/F$13</f>
        <v>0.00160045379955836</v>
      </c>
      <c r="G21" s="133" t="n">
        <f aca="false">G10/G$13</f>
        <v>0.0015744557285676</v>
      </c>
      <c r="H21" s="186" t="n">
        <f aca="false">H10/H$13</f>
        <v>0.000962817171126124</v>
      </c>
      <c r="I21" s="186" t="n">
        <f aca="false">I10/I$13</f>
        <v>0.000719863538911754</v>
      </c>
      <c r="J21" s="133" t="n">
        <f aca="false">J10/J$13</f>
        <v>0.00159608017311487</v>
      </c>
      <c r="K21" s="186" t="n">
        <f aca="false">K10/K$13</f>
        <v>0.000966410831982574</v>
      </c>
      <c r="L21" s="186" t="n">
        <f aca="false">L10/L$13</f>
        <v>0.000199708252292303</v>
      </c>
      <c r="M21" s="133" t="n">
        <f aca="false">M10/M$13</f>
        <v>0.00157279261881772</v>
      </c>
      <c r="N21" s="186" t="n">
        <f aca="false">N10/N$13</f>
        <v>0.000856589411386799</v>
      </c>
      <c r="O21" s="187" t="n">
        <f aca="false">O10/O$13</f>
        <v>0.000290903449145229</v>
      </c>
    </row>
    <row r="22" s="141" customFormat="true" ht="13.35" hidden="false" customHeight="true" outlineLevel="0" collapsed="false">
      <c r="A22" s="170"/>
      <c r="B22" s="171" t="s">
        <v>136</v>
      </c>
      <c r="C22" s="171" t="s">
        <v>137</v>
      </c>
      <c r="D22" s="133" t="n">
        <f aca="false">D11/D$13</f>
        <v>0.0022618032516033</v>
      </c>
      <c r="E22" s="186" t="n">
        <f aca="false">E11/E$13</f>
        <v>0.000400671269547242</v>
      </c>
      <c r="F22" s="186" t="n">
        <f aca="false">F11/F$13</f>
        <v>0.00159032434513077</v>
      </c>
      <c r="G22" s="133" t="n">
        <f aca="false">G11/G$13</f>
        <v>0.00227400432173956</v>
      </c>
      <c r="H22" s="186" t="n">
        <f aca="false">H11/H$13</f>
        <v>0.000276610458003085</v>
      </c>
      <c r="I22" s="186" t="n">
        <f aca="false">I11/I$13</f>
        <v>0.0015023239072941</v>
      </c>
      <c r="J22" s="133" t="n">
        <f aca="false">J11/J$13</f>
        <v>0.00236065733355236</v>
      </c>
      <c r="K22" s="186" t="n">
        <f aca="false">K11/K$13</f>
        <v>0.000230097817138708</v>
      </c>
      <c r="L22" s="186" t="n">
        <f aca="false">L11/L$13</f>
        <v>0.001719227563212</v>
      </c>
      <c r="M22" s="133" t="n">
        <f aca="false">M11/M$13</f>
        <v>0.00248256624825662</v>
      </c>
      <c r="N22" s="186" t="n">
        <f aca="false">N11/N$13</f>
        <v>0.00033095499985399</v>
      </c>
      <c r="O22" s="187" t="n">
        <f aca="false">O11/O$13</f>
        <v>0.00172602713159502</v>
      </c>
    </row>
    <row r="23" s="141" customFormat="true" ht="13.35" hidden="false" customHeight="true" outlineLevel="0" collapsed="false">
      <c r="A23" s="173"/>
      <c r="B23" s="174"/>
      <c r="C23" s="174" t="s">
        <v>113</v>
      </c>
      <c r="D23" s="133" t="n">
        <f aca="false">D12/D$13</f>
        <v>0.000193706071925723</v>
      </c>
      <c r="E23" s="186" t="n">
        <f aca="false">E12/E$13</f>
        <v>0.00098135426889107</v>
      </c>
      <c r="F23" s="186" t="n">
        <f aca="false">F12/F$13</f>
        <v>6.07767265655072E-005</v>
      </c>
      <c r="G23" s="133" t="n">
        <f aca="false">G12/G$13</f>
        <v>0.000173472966500862</v>
      </c>
      <c r="H23" s="186" t="n">
        <f aca="false">H12/H$13</f>
        <v>0.000851109101547955</v>
      </c>
      <c r="I23" s="186" t="n">
        <f aca="false">I12/I$13</f>
        <v>0.000172141281044115</v>
      </c>
      <c r="J23" s="133" t="n">
        <f aca="false">J12/J$13</f>
        <v>0.000184553107691808</v>
      </c>
      <c r="K23" s="186" t="n">
        <f aca="false">K12/K$13</f>
        <v>0.000588027754910032</v>
      </c>
      <c r="L23" s="186" t="n">
        <f aca="false">L12/L$13</f>
        <v>6.0780772436788E-005</v>
      </c>
      <c r="M23" s="133" t="n">
        <f aca="false">M12/M$13</f>
        <v>0.000169509709258663</v>
      </c>
      <c r="N23" s="186" t="n">
        <f aca="false">N12/N$13</f>
        <v>0.000102206691131379</v>
      </c>
      <c r="O23" s="187" t="n">
        <f aca="false">O12/O$13</f>
        <v>0.00013575494293444</v>
      </c>
    </row>
    <row r="24" s="141" customFormat="true" ht="13.35" hidden="false" customHeight="true" outlineLevel="0" collapsed="false">
      <c r="A24" s="176"/>
      <c r="B24" s="177" t="s">
        <v>57</v>
      </c>
      <c r="C24" s="136"/>
      <c r="D24" s="137" t="n">
        <f aca="false">D13/D$13</f>
        <v>1</v>
      </c>
      <c r="E24" s="190" t="n">
        <f aca="false">E13/E$13</f>
        <v>1</v>
      </c>
      <c r="F24" s="190" t="n">
        <f aca="false">F13/F$13</f>
        <v>1</v>
      </c>
      <c r="G24" s="137" t="n">
        <f aca="false">G13/G$13</f>
        <v>1</v>
      </c>
      <c r="H24" s="190" t="n">
        <f aca="false">H13/H$13</f>
        <v>1</v>
      </c>
      <c r="I24" s="190" t="n">
        <f aca="false">I13/I$13</f>
        <v>1</v>
      </c>
      <c r="J24" s="137" t="n">
        <f aca="false">J13/J$13</f>
        <v>1</v>
      </c>
      <c r="K24" s="190" t="n">
        <f aca="false">K13/K$13</f>
        <v>1</v>
      </c>
      <c r="L24" s="190" t="n">
        <f aca="false">L13/L$13</f>
        <v>1</v>
      </c>
      <c r="M24" s="137" t="n">
        <f aca="false">M13/M$13</f>
        <v>1</v>
      </c>
      <c r="N24" s="190" t="n">
        <f aca="false">N13/N$13</f>
        <v>1</v>
      </c>
      <c r="O24" s="191" t="n">
        <f aca="false">O13/O$13</f>
        <v>1</v>
      </c>
    </row>
    <row r="25" s="141" customFormat="true" ht="13.35" hidden="false" customHeight="true" outlineLevel="0" collapsed="false">
      <c r="A25" s="206"/>
      <c r="B25" s="208"/>
      <c r="C25" s="206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</row>
    <row r="26" s="141" customFormat="true" ht="13.35" hidden="false" customHeight="true" outlineLevel="0" collapsed="false">
      <c r="A26" s="206"/>
      <c r="B26" s="208"/>
      <c r="C26" s="206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</row>
    <row r="27" s="141" customFormat="true" ht="13.35" hidden="false" customHeight="true" outlineLevel="0" collapsed="false"/>
    <row r="28" s="141" customFormat="true" ht="13.35" hidden="false" customHeight="true" outlineLevel="0" collapsed="false">
      <c r="K28" s="144"/>
      <c r="M28" s="189"/>
      <c r="N28" s="217"/>
    </row>
    <row r="29" s="141" customFormat="true" ht="13.35" hidden="false" customHeight="true" outlineLevel="0" collapsed="false">
      <c r="K29" s="218"/>
      <c r="L29" s="218"/>
      <c r="M29" s="218"/>
    </row>
    <row r="30" s="141" customFormat="true" ht="13.35" hidden="false" customHeight="true" outlineLevel="0" collapsed="false">
      <c r="K30" s="218"/>
    </row>
    <row r="31" s="141" customFormat="true" ht="13.35" hidden="false" customHeight="true" outlineLevel="0" collapsed="false"/>
    <row r="32" s="141" customFormat="true" ht="13.35" hidden="false" customHeight="true" outlineLevel="0" collapsed="false"/>
    <row r="33" s="141" customFormat="true" ht="13.35" hidden="false" customHeight="true" outlineLevel="0" collapsed="false"/>
    <row r="34" s="141" customFormat="true" ht="13.35" hidden="false" customHeight="true" outlineLevel="0" collapsed="false"/>
    <row r="35" s="141" customFormat="true" ht="13.35" hidden="false" customHeight="true" outlineLevel="0" collapsed="false"/>
    <row r="36" s="141" customFormat="true" ht="13.35" hidden="false" customHeight="true" outlineLevel="0" collapsed="false"/>
    <row r="37" s="141" customFormat="true" ht="13.35" hidden="false" customHeight="true" outlineLevel="0" collapsed="false"/>
    <row r="38" s="141" customFormat="true" ht="13.35" hidden="false" customHeight="true" outlineLevel="0" collapsed="false"/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8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f aca="false">'A4.4.2'!D4+'A4.4.3'!D4</f>
        <v>46938.397768</v>
      </c>
      <c r="E4" s="51" t="n">
        <f aca="false">'A4.4.2'!E4+'A4.4.3'!E4</f>
        <v>-40986.556052</v>
      </c>
      <c r="F4" s="51" t="n">
        <f aca="false">'A4.4.2'!F4+'A4.4.3'!F4</f>
        <v>5951.841716</v>
      </c>
      <c r="G4" s="103" t="n">
        <f aca="false">'A4.4.2'!G4+'A4.4.3'!G4</f>
        <v>53330.714704</v>
      </c>
      <c r="H4" s="51" t="n">
        <f aca="false">'A4.4.2'!H4+'A4.4.3'!H4</f>
        <v>-47734.058114</v>
      </c>
      <c r="I4" s="51" t="n">
        <f aca="false">'A4.4.2'!I4+'A4.4.3'!I4</f>
        <v>5596.65659</v>
      </c>
      <c r="J4" s="103" t="n">
        <f aca="false">'A4.4.2'!J4+'A4.4.3'!J4</f>
        <v>49901.737777</v>
      </c>
      <c r="K4" s="51" t="n">
        <f aca="false">'A4.4.2'!K4+'A4.4.3'!K4</f>
        <v>-41891.932006</v>
      </c>
      <c r="L4" s="51" t="n">
        <f aca="false">'A4.4.2'!L4+'A4.4.3'!L4</f>
        <v>8009.805771</v>
      </c>
      <c r="M4" s="103" t="n">
        <f aca="false">'A4.4.2'!M4+'A4.4.3'!M4</f>
        <v>53916.717917</v>
      </c>
      <c r="N4" s="51" t="n">
        <f aca="false">'A4.4.2'!N4+'A4.4.3'!N4</f>
        <v>-44699.122813</v>
      </c>
      <c r="O4" s="52" t="n">
        <f aca="false">'A4.4.2'!O4+'A4.4.3'!O4</f>
        <v>9217.595104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f aca="false">'A4.4.2'!D5+'A4.4.3'!D5</f>
        <v>34746.855101</v>
      </c>
      <c r="E5" s="51" t="n">
        <f aca="false">'A4.4.2'!E5+'A4.4.3'!E5</f>
        <v>-34120.719175</v>
      </c>
      <c r="F5" s="51" t="n">
        <f aca="false">'A4.4.2'!F5+'A4.4.3'!F5</f>
        <v>626.135925999999</v>
      </c>
      <c r="G5" s="103" t="n">
        <f aca="false">'A4.4.2'!G5+'A4.4.3'!G5</f>
        <v>40408.839767</v>
      </c>
      <c r="H5" s="51" t="n">
        <f aca="false">'A4.4.2'!H5+'A4.4.3'!H5</f>
        <v>-43388.201147</v>
      </c>
      <c r="I5" s="51" t="n">
        <f aca="false">'A4.4.2'!I5+'A4.4.3'!I5</f>
        <v>-2979.36138</v>
      </c>
      <c r="J5" s="103" t="n">
        <f aca="false">'A4.4.2'!J5+'A4.4.3'!J5</f>
        <v>40437.566802</v>
      </c>
      <c r="K5" s="51" t="n">
        <f aca="false">'A4.4.2'!K5+'A4.4.3'!K5</f>
        <v>-42414.125851</v>
      </c>
      <c r="L5" s="51" t="n">
        <f aca="false">'A4.4.2'!L5+'A4.4.3'!L5</f>
        <v>-1976.559049</v>
      </c>
      <c r="M5" s="103" t="n">
        <f aca="false">'A4.4.2'!M5+'A4.4.3'!M5</f>
        <v>49512.926606</v>
      </c>
      <c r="N5" s="51" t="n">
        <f aca="false">'A4.4.2'!N5+'A4.4.3'!N5</f>
        <v>-48953.423514</v>
      </c>
      <c r="O5" s="52" t="n">
        <f aca="false">'A4.4.2'!O5+'A4.4.3'!O5</f>
        <v>559.503091999999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f aca="false">'A4.4.2'!D6+'A4.4.3'!D6</f>
        <v>2726.947169</v>
      </c>
      <c r="E6" s="51" t="n">
        <f aca="false">'A4.4.2'!E6+'A4.4.3'!E6</f>
        <v>-2399.300866</v>
      </c>
      <c r="F6" s="51" t="n">
        <f aca="false">'A4.4.2'!F6+'A4.4.3'!F6</f>
        <v>327.646303</v>
      </c>
      <c r="G6" s="103" t="n">
        <f aca="false">'A4.4.2'!G6+'A4.4.3'!G6</f>
        <v>2904.762046</v>
      </c>
      <c r="H6" s="51" t="n">
        <f aca="false">'A4.4.2'!H6+'A4.4.3'!H6</f>
        <v>-2704.742207</v>
      </c>
      <c r="I6" s="51" t="n">
        <f aca="false">'A4.4.2'!I6+'A4.4.3'!I6</f>
        <v>200.019839</v>
      </c>
      <c r="J6" s="103" t="n">
        <f aca="false">'A4.4.2'!J6+'A4.4.3'!J6</f>
        <v>2890.166438</v>
      </c>
      <c r="K6" s="51" t="n">
        <f aca="false">'A4.4.2'!K6+'A4.4.3'!K6</f>
        <v>-2469.423247</v>
      </c>
      <c r="L6" s="51" t="n">
        <f aca="false">'A4.4.2'!L6+'A4.4.3'!L6</f>
        <v>420.743191</v>
      </c>
      <c r="M6" s="103" t="n">
        <f aca="false">'A4.4.2'!M6+'A4.4.3'!M6</f>
        <v>3052.32696</v>
      </c>
      <c r="N6" s="51" t="n">
        <f aca="false">'A4.4.2'!N6+'A4.4.3'!N6</f>
        <v>-2612.33785</v>
      </c>
      <c r="O6" s="52" t="n">
        <f aca="false">'A4.4.2'!O6+'A4.4.3'!O6</f>
        <v>439.9891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f aca="false">'A4.4.2'!D7+'A4.4.3'!D7</f>
        <v>7940.050569</v>
      </c>
      <c r="E7" s="51" t="n">
        <f aca="false">'A4.4.2'!E7+'A4.4.3'!E7</f>
        <v>-6224.046846</v>
      </c>
      <c r="F7" s="51" t="n">
        <f aca="false">'A4.4.2'!F7+'A4.4.3'!F7</f>
        <v>1716.003723</v>
      </c>
      <c r="G7" s="103" t="n">
        <f aca="false">'A4.4.2'!G7+'A4.4.3'!G7</f>
        <v>9089.112773</v>
      </c>
      <c r="H7" s="51" t="n">
        <f aca="false">'A4.4.2'!H7+'A4.4.3'!H7</f>
        <v>-7247.984372</v>
      </c>
      <c r="I7" s="51" t="n">
        <f aca="false">'A4.4.2'!I7+'A4.4.3'!I7</f>
        <v>1841.128401</v>
      </c>
      <c r="J7" s="103" t="n">
        <f aca="false">'A4.4.2'!J7+'A4.4.3'!J7</f>
        <v>8955.518731</v>
      </c>
      <c r="K7" s="51" t="n">
        <f aca="false">'A4.4.2'!K7+'A4.4.3'!K7</f>
        <v>-7095.323781</v>
      </c>
      <c r="L7" s="51" t="n">
        <f aca="false">'A4.4.2'!L7+'A4.4.3'!L7</f>
        <v>1860.19495</v>
      </c>
      <c r="M7" s="103" t="n">
        <f aca="false">'A4.4.2'!M7+'A4.4.3'!M7</f>
        <v>10069.597635</v>
      </c>
      <c r="N7" s="51" t="n">
        <f aca="false">'A4.4.2'!N7+'A4.4.3'!N7</f>
        <v>-7555.746475</v>
      </c>
      <c r="O7" s="52" t="n">
        <f aca="false">'A4.4.2'!O7+'A4.4.3'!O7</f>
        <v>2513.85116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f aca="false">'A4.4.2'!D8+'A4.4.3'!D8</f>
        <v>19627.293567</v>
      </c>
      <c r="E8" s="51" t="n">
        <f aca="false">'A4.4.2'!E8+'A4.4.3'!E8</f>
        <v>-18071.511219</v>
      </c>
      <c r="F8" s="51" t="n">
        <f aca="false">'A4.4.2'!F8+'A4.4.3'!F8</f>
        <v>1555.782348</v>
      </c>
      <c r="G8" s="103" t="n">
        <f aca="false">'A4.4.2'!G8+'A4.4.3'!G8</f>
        <v>23280.986566</v>
      </c>
      <c r="H8" s="51" t="n">
        <f aca="false">'A4.4.2'!H8+'A4.4.3'!H8</f>
        <v>-23210.51353</v>
      </c>
      <c r="I8" s="51" t="n">
        <f aca="false">'A4.4.2'!I8+'A4.4.3'!I8</f>
        <v>70.4730359999994</v>
      </c>
      <c r="J8" s="103" t="n">
        <f aca="false">'A4.4.2'!J8+'A4.4.3'!J8</f>
        <v>21360.125081</v>
      </c>
      <c r="K8" s="51" t="n">
        <f aca="false">'A4.4.2'!K8+'A4.4.3'!K8</f>
        <v>-19178.113775</v>
      </c>
      <c r="L8" s="51" t="n">
        <f aca="false">'A4.4.2'!L8+'A4.4.3'!L8</f>
        <v>2182.011306</v>
      </c>
      <c r="M8" s="103" t="n">
        <f aca="false">'A4.4.2'!M8+'A4.4.3'!M8</f>
        <v>22896.059992</v>
      </c>
      <c r="N8" s="51" t="n">
        <f aca="false">'A4.4.2'!N8+'A4.4.3'!N8</f>
        <v>-21320.890992</v>
      </c>
      <c r="O8" s="52" t="n">
        <f aca="false">'A4.4.2'!O8+'A4.4.3'!O8</f>
        <v>1575.169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f aca="false">'A4.4.2'!D9+'A4.4.3'!D9</f>
        <v>2732.921398</v>
      </c>
      <c r="E9" s="51" t="n">
        <f aca="false">'A4.4.2'!E9+'A4.4.3'!E9</f>
        <v>-2120.963345</v>
      </c>
      <c r="F9" s="51" t="n">
        <f aca="false">'A4.4.2'!F9+'A4.4.3'!F9</f>
        <v>611.958053</v>
      </c>
      <c r="G9" s="103" t="n">
        <f aca="false">'A4.4.2'!G9+'A4.4.3'!G9</f>
        <v>2974.430296</v>
      </c>
      <c r="H9" s="51" t="n">
        <f aca="false">'A4.4.2'!H9+'A4.4.3'!H9</f>
        <v>-2401.98987</v>
      </c>
      <c r="I9" s="51" t="n">
        <f aca="false">'A4.4.2'!I9+'A4.4.3'!I9</f>
        <v>572.440426</v>
      </c>
      <c r="J9" s="103" t="n">
        <f aca="false">'A4.4.2'!J9+'A4.4.3'!J9</f>
        <v>3059.318552</v>
      </c>
      <c r="K9" s="51" t="n">
        <f aca="false">'A4.4.2'!K9+'A4.4.3'!K9</f>
        <v>-2379.866267</v>
      </c>
      <c r="L9" s="51" t="n">
        <f aca="false">'A4.4.2'!L9+'A4.4.3'!L9</f>
        <v>679.452285</v>
      </c>
      <c r="M9" s="103" t="n">
        <f aca="false">'A4.4.2'!M9+'A4.4.3'!M9</f>
        <v>3456.411403</v>
      </c>
      <c r="N9" s="51" t="n">
        <f aca="false">'A4.4.2'!N9+'A4.4.3'!N9</f>
        <v>-2742.563678</v>
      </c>
      <c r="O9" s="52" t="n">
        <f aca="false">'A4.4.2'!O9+'A4.4.3'!O9</f>
        <v>713.847725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f aca="false">'A4.4.2'!D10+'A4.4.3'!D10</f>
        <v>10321.758551</v>
      </c>
      <c r="E10" s="51" t="n">
        <f aca="false">'A4.4.2'!E10+'A4.4.3'!E10</f>
        <v>-10572.754619</v>
      </c>
      <c r="F10" s="51" t="n">
        <f aca="false">'A4.4.2'!F10+'A4.4.3'!F10</f>
        <v>-250.996067999999</v>
      </c>
      <c r="G10" s="103" t="n">
        <f aca="false">'A4.4.2'!G10+'A4.4.3'!G10</f>
        <v>14639.993633</v>
      </c>
      <c r="H10" s="51" t="n">
        <f aca="false">'A4.4.2'!H10+'A4.4.3'!H10</f>
        <v>-13633.8298</v>
      </c>
      <c r="I10" s="51" t="n">
        <f aca="false">'A4.4.2'!I10+'A4.4.3'!I10</f>
        <v>1006.163833</v>
      </c>
      <c r="J10" s="103" t="n">
        <f aca="false">'A4.4.2'!J10+'A4.4.3'!J10</f>
        <v>10708.690863</v>
      </c>
      <c r="K10" s="51" t="n">
        <f aca="false">'A4.4.2'!K10+'A4.4.3'!K10</f>
        <v>-11374.446526</v>
      </c>
      <c r="L10" s="51" t="n">
        <f aca="false">'A4.4.2'!L10+'A4.4.3'!L10</f>
        <v>-665.755663000001</v>
      </c>
      <c r="M10" s="103" t="n">
        <f aca="false">'A4.4.2'!M10+'A4.4.3'!M10</f>
        <v>11996.444965</v>
      </c>
      <c r="N10" s="51" t="n">
        <f aca="false">'A4.4.2'!N10+'A4.4.3'!N10</f>
        <v>-13121.333938</v>
      </c>
      <c r="O10" s="52" t="n">
        <f aca="false">'A4.4.2'!O10+'A4.4.3'!O10</f>
        <v>-1124.888973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f aca="false">'A4.4.2'!D11+'A4.4.3'!D11</f>
        <v>38366.531344</v>
      </c>
      <c r="E11" s="51" t="n">
        <f aca="false">'A4.4.2'!E11+'A4.4.3'!E11</f>
        <v>-30407.134175</v>
      </c>
      <c r="F11" s="51" t="n">
        <f aca="false">'A4.4.2'!F11+'A4.4.3'!F11</f>
        <v>7959.397169</v>
      </c>
      <c r="G11" s="103" t="n">
        <f aca="false">'A4.4.2'!G11+'A4.4.3'!G11</f>
        <v>47148.388537</v>
      </c>
      <c r="H11" s="51" t="n">
        <f aca="false">'A4.4.2'!H11+'A4.4.3'!H11</f>
        <v>-37370.066459</v>
      </c>
      <c r="I11" s="51" t="n">
        <f aca="false">'A4.4.2'!I11+'A4.4.3'!I11</f>
        <v>9778.322078</v>
      </c>
      <c r="J11" s="103" t="n">
        <f aca="false">'A4.4.2'!J11+'A4.4.3'!J11</f>
        <v>44067.947909</v>
      </c>
      <c r="K11" s="51" t="n">
        <f aca="false">'A4.4.2'!K11+'A4.4.3'!K11</f>
        <v>-34489.457541</v>
      </c>
      <c r="L11" s="51" t="n">
        <f aca="false">'A4.4.2'!L11+'A4.4.3'!L11</f>
        <v>9578.490368</v>
      </c>
      <c r="M11" s="103" t="n">
        <f aca="false">'A4.4.2'!M11+'A4.4.3'!M11</f>
        <v>41733.569579</v>
      </c>
      <c r="N11" s="51" t="n">
        <f aca="false">'A4.4.2'!N11+'A4.4.3'!N11</f>
        <v>-32286.434451</v>
      </c>
      <c r="O11" s="52" t="n">
        <f aca="false">'A4.4.2'!O11+'A4.4.3'!O11</f>
        <v>9447.135128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f aca="false">'A4.4.2'!D12+'A4.4.3'!D12</f>
        <v>940.729806</v>
      </c>
      <c r="E12" s="51" t="n">
        <f aca="false">'A4.4.2'!E12+'A4.4.3'!E12</f>
        <v>-731.044617</v>
      </c>
      <c r="F12" s="51" t="n">
        <f aca="false">'A4.4.2'!F12+'A4.4.3'!F12</f>
        <v>209.685189</v>
      </c>
      <c r="G12" s="103" t="n">
        <f aca="false">'A4.4.2'!G12+'A4.4.3'!G12</f>
        <v>1098.012477</v>
      </c>
      <c r="H12" s="51" t="n">
        <f aca="false">'A4.4.2'!H12+'A4.4.3'!H12</f>
        <v>-851.132005</v>
      </c>
      <c r="I12" s="51" t="n">
        <f aca="false">'A4.4.2'!I12+'A4.4.3'!I12</f>
        <v>246.880472</v>
      </c>
      <c r="J12" s="103" t="n">
        <f aca="false">'A4.4.2'!J12+'A4.4.3'!J12</f>
        <v>1058.247726</v>
      </c>
      <c r="K12" s="51" t="n">
        <f aca="false">'A4.4.2'!K12+'A4.4.3'!K12</f>
        <v>-857.682337</v>
      </c>
      <c r="L12" s="51" t="n">
        <f aca="false">'A4.4.2'!L12+'A4.4.3'!L12</f>
        <v>200.565389</v>
      </c>
      <c r="M12" s="103" t="n">
        <f aca="false">'A4.4.2'!M12+'A4.4.3'!M12</f>
        <v>1080.108648</v>
      </c>
      <c r="N12" s="51" t="n">
        <f aca="false">'A4.4.2'!N12+'A4.4.3'!N12</f>
        <v>-930.292814</v>
      </c>
      <c r="O12" s="52" t="n">
        <f aca="false">'A4.4.2'!O12+'A4.4.3'!O12</f>
        <v>149.815834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f aca="false">'A4.4.2'!D13+'A4.4.3'!D13</f>
        <v>3916.905121</v>
      </c>
      <c r="E13" s="51" t="n">
        <f aca="false">'A4.4.2'!E13+'A4.4.3'!E13</f>
        <v>-3359.324975</v>
      </c>
      <c r="F13" s="51" t="n">
        <f aca="false">'A4.4.2'!F13+'A4.4.3'!F13</f>
        <v>557.580146</v>
      </c>
      <c r="G13" s="103" t="n">
        <f aca="false">'A4.4.2'!G13+'A4.4.3'!G13</f>
        <v>5127.376785</v>
      </c>
      <c r="H13" s="51" t="n">
        <f aca="false">'A4.4.2'!H13+'A4.4.3'!H13</f>
        <v>-4197.981315</v>
      </c>
      <c r="I13" s="51" t="n">
        <f aca="false">'A4.4.2'!I13+'A4.4.3'!I13</f>
        <v>929.39547</v>
      </c>
      <c r="J13" s="103" t="n">
        <f aca="false">'A4.4.2'!J13+'A4.4.3'!J13</f>
        <v>5464.554959</v>
      </c>
      <c r="K13" s="51" t="n">
        <f aca="false">'A4.4.2'!K13+'A4.4.3'!K13</f>
        <v>-4205.843911</v>
      </c>
      <c r="L13" s="51" t="n">
        <f aca="false">'A4.4.2'!L13+'A4.4.3'!L13</f>
        <v>1258.711048</v>
      </c>
      <c r="M13" s="103" t="n">
        <f aca="false">'A4.4.2'!M13+'A4.4.3'!M13</f>
        <v>6372.222225</v>
      </c>
      <c r="N13" s="51" t="n">
        <f aca="false">'A4.4.2'!N13+'A4.4.3'!N13</f>
        <v>-4855.218481</v>
      </c>
      <c r="O13" s="52" t="n">
        <f aca="false">'A4.4.2'!O13+'A4.4.3'!O13</f>
        <v>1517.003744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'A4.4.2'!D14+'A4.4.3'!D14</f>
        <v>172284.319074</v>
      </c>
      <c r="E14" s="51" t="n">
        <f aca="false">'A4.4.2'!E14+'A4.4.3'!E14</f>
        <v>-139995.22243</v>
      </c>
      <c r="F14" s="51" t="n">
        <f aca="false">'A4.4.2'!F14+'A4.4.3'!F14</f>
        <v>32289.096644</v>
      </c>
      <c r="G14" s="103" t="n">
        <f aca="false">'A4.4.2'!G14+'A4.4.3'!G14</f>
        <v>197219.617428</v>
      </c>
      <c r="H14" s="51" t="n">
        <f aca="false">'A4.4.2'!H14+'A4.4.3'!H14</f>
        <v>-161883.322687</v>
      </c>
      <c r="I14" s="51" t="n">
        <f aca="false">'A4.4.2'!I14+'A4.4.3'!I14</f>
        <v>35336.294741</v>
      </c>
      <c r="J14" s="103" t="n">
        <f aca="false">'A4.4.2'!J14+'A4.4.3'!J14</f>
        <v>195914.392017</v>
      </c>
      <c r="K14" s="51" t="n">
        <f aca="false">'A4.4.2'!K14+'A4.4.3'!K14</f>
        <v>-153922.565674</v>
      </c>
      <c r="L14" s="51" t="n">
        <f aca="false">'A4.4.2'!L14+'A4.4.3'!L14</f>
        <v>41991.826343</v>
      </c>
      <c r="M14" s="103" t="n">
        <f aca="false">'A4.4.2'!M14+'A4.4.3'!M14</f>
        <v>213214.800324</v>
      </c>
      <c r="N14" s="51" t="n">
        <f aca="false">'A4.4.2'!N14+'A4.4.3'!N14</f>
        <v>-164518.655375</v>
      </c>
      <c r="O14" s="52" t="n">
        <f aca="false">'A4.4.2'!O14+'A4.4.3'!O14</f>
        <v>48696.144949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f aca="false">'A4.4.2'!D15+'A4.4.3'!D15</f>
        <v>22568.611376</v>
      </c>
      <c r="E15" s="51" t="n">
        <f aca="false">'A4.4.2'!E15+'A4.4.3'!E15</f>
        <v>-17775.678635</v>
      </c>
      <c r="F15" s="51" t="n">
        <f aca="false">'A4.4.2'!F15+'A4.4.3'!F15</f>
        <v>4792.932741</v>
      </c>
      <c r="G15" s="103" t="n">
        <f aca="false">'A4.4.2'!G15+'A4.4.3'!G15</f>
        <v>27284.954832</v>
      </c>
      <c r="H15" s="51" t="n">
        <f aca="false">'A4.4.2'!H15+'A4.4.3'!H15</f>
        <v>-22990.021848</v>
      </c>
      <c r="I15" s="51" t="n">
        <f aca="false">'A4.4.2'!I15+'A4.4.3'!I15</f>
        <v>4294.932984</v>
      </c>
      <c r="J15" s="103" t="n">
        <f aca="false">'A4.4.2'!J15+'A4.4.3'!J15</f>
        <v>27453.217679</v>
      </c>
      <c r="K15" s="51" t="n">
        <f aca="false">'A4.4.2'!K15+'A4.4.3'!K15</f>
        <v>-21975.64699</v>
      </c>
      <c r="L15" s="51" t="n">
        <f aca="false">'A4.4.2'!L15+'A4.4.3'!L15</f>
        <v>5477.570689</v>
      </c>
      <c r="M15" s="103" t="n">
        <f aca="false">'A4.4.2'!M15+'A4.4.3'!M15</f>
        <v>28579.208567</v>
      </c>
      <c r="N15" s="51" t="n">
        <f aca="false">'A4.4.2'!N15+'A4.4.3'!N15</f>
        <v>-22673.629205</v>
      </c>
      <c r="O15" s="52" t="n">
        <f aca="false">'A4.4.2'!O15+'A4.4.3'!O15</f>
        <v>5905.579362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f aca="false">'A4.4.2'!D16+'A4.4.3'!D16</f>
        <v>613.09124</v>
      </c>
      <c r="E16" s="51" t="n">
        <f aca="false">'A4.4.2'!E16+'A4.4.3'!E16</f>
        <v>-616.772193</v>
      </c>
      <c r="F16" s="51" t="n">
        <f aca="false">'A4.4.2'!F16+'A4.4.3'!F16</f>
        <v>-3.68095300000005</v>
      </c>
      <c r="G16" s="103" t="n">
        <f aca="false">'A4.4.2'!G16+'A4.4.3'!G16</f>
        <v>558.314898</v>
      </c>
      <c r="H16" s="51" t="n">
        <f aca="false">'A4.4.2'!H16+'A4.4.3'!H16</f>
        <v>-547.21524</v>
      </c>
      <c r="I16" s="51" t="n">
        <f aca="false">'A4.4.2'!I16+'A4.4.3'!I16</f>
        <v>11.099658</v>
      </c>
      <c r="J16" s="103" t="n">
        <f aca="false">'A4.4.2'!J16+'A4.4.3'!J16</f>
        <v>518.755449</v>
      </c>
      <c r="K16" s="51" t="n">
        <f aca="false">'A4.4.2'!K16+'A4.4.3'!K16</f>
        <v>-459.953908</v>
      </c>
      <c r="L16" s="51" t="n">
        <f aca="false">'A4.4.2'!L16+'A4.4.3'!L16</f>
        <v>58.8015410000001</v>
      </c>
      <c r="M16" s="103" t="n">
        <f aca="false">'A4.4.2'!M16+'A4.4.3'!M16</f>
        <v>549.166643</v>
      </c>
      <c r="N16" s="51" t="n">
        <f aca="false">'A4.4.2'!N16+'A4.4.3'!N16</f>
        <v>-510.084093</v>
      </c>
      <c r="O16" s="52" t="n">
        <f aca="false">'A4.4.2'!O16+'A4.4.3'!O16</f>
        <v>39.08255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f aca="false">'A4.4.2'!D17+'A4.4.3'!D17</f>
        <v>21432.911634</v>
      </c>
      <c r="E17" s="51" t="n">
        <f aca="false">'A4.4.2'!E17+'A4.4.3'!E17</f>
        <v>-18921.401928</v>
      </c>
      <c r="F17" s="51" t="n">
        <f aca="false">'A4.4.2'!F17+'A4.4.3'!F17</f>
        <v>2511.509706</v>
      </c>
      <c r="G17" s="103" t="n">
        <f aca="false">'A4.4.2'!G17+'A4.4.3'!G17</f>
        <v>25958.249819</v>
      </c>
      <c r="H17" s="51" t="n">
        <f aca="false">'A4.4.2'!H17+'A4.4.3'!H17</f>
        <v>-22890.580267</v>
      </c>
      <c r="I17" s="51" t="n">
        <f aca="false">'A4.4.2'!I17+'A4.4.3'!I17</f>
        <v>3067.669552</v>
      </c>
      <c r="J17" s="103" t="n">
        <f aca="false">'A4.4.2'!J17+'A4.4.3'!J17</f>
        <v>22884.183722</v>
      </c>
      <c r="K17" s="51" t="n">
        <f aca="false">'A4.4.2'!K17+'A4.4.3'!K17</f>
        <v>-17518.602876</v>
      </c>
      <c r="L17" s="51" t="n">
        <f aca="false">'A4.4.2'!L17+'A4.4.3'!L17</f>
        <v>5365.580846</v>
      </c>
      <c r="M17" s="103" t="n">
        <f aca="false">'A4.4.2'!M17+'A4.4.3'!M17</f>
        <v>24398.404904</v>
      </c>
      <c r="N17" s="51" t="n">
        <f aca="false">'A4.4.2'!N17+'A4.4.3'!N17</f>
        <v>-19552.411094</v>
      </c>
      <c r="O17" s="52" t="n">
        <f aca="false">'A4.4.2'!O17+'A4.4.3'!O17</f>
        <v>4845.9938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f aca="false">'A4.4.2'!D18+'A4.4.3'!D18</f>
        <v>8703.326014</v>
      </c>
      <c r="E18" s="51" t="n">
        <f aca="false">'A4.4.2'!E18+'A4.4.3'!E18</f>
        <v>-4884.180204</v>
      </c>
      <c r="F18" s="51" t="n">
        <f aca="false">'A4.4.2'!F18+'A4.4.3'!F18</f>
        <v>3819.14581</v>
      </c>
      <c r="G18" s="103" t="n">
        <f aca="false">'A4.4.2'!G18+'A4.4.3'!G18</f>
        <v>9945.615951</v>
      </c>
      <c r="H18" s="51" t="n">
        <f aca="false">'A4.4.2'!H18+'A4.4.3'!H18</f>
        <v>-5724.425091</v>
      </c>
      <c r="I18" s="51" t="n">
        <f aca="false">'A4.4.2'!I18+'A4.4.3'!I18</f>
        <v>4221.19086</v>
      </c>
      <c r="J18" s="103" t="n">
        <f aca="false">'A4.4.2'!J18+'A4.4.3'!J18</f>
        <v>11086.053059</v>
      </c>
      <c r="K18" s="51" t="n">
        <f aca="false">'A4.4.2'!K18+'A4.4.3'!K18</f>
        <v>-6138.43699</v>
      </c>
      <c r="L18" s="51" t="n">
        <f aca="false">'A4.4.2'!L18+'A4.4.3'!L18</f>
        <v>4947.616069</v>
      </c>
      <c r="M18" s="103" t="n">
        <f aca="false">'A4.4.2'!M18+'A4.4.3'!M18</f>
        <v>11980.673024</v>
      </c>
      <c r="N18" s="51" t="n">
        <f aca="false">'A4.4.2'!N18+'A4.4.3'!N18</f>
        <v>-6537.097004</v>
      </c>
      <c r="O18" s="52" t="n">
        <f aca="false">'A4.4.2'!O18+'A4.4.3'!O18</f>
        <v>5443.57602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f aca="false">'A4.4.2'!D19+'A4.4.3'!D19</f>
        <v>22262.030074</v>
      </c>
      <c r="E19" s="51" t="n">
        <f aca="false">'A4.4.2'!E19+'A4.4.3'!E19</f>
        <v>-23741.425825</v>
      </c>
      <c r="F19" s="51" t="n">
        <f aca="false">'A4.4.2'!F19+'A4.4.3'!F19</f>
        <v>-1479.395751</v>
      </c>
      <c r="G19" s="103" t="n">
        <f aca="false">'A4.4.2'!G19+'A4.4.3'!G19</f>
        <v>27251.466402</v>
      </c>
      <c r="H19" s="51" t="n">
        <f aca="false">'A4.4.2'!H19+'A4.4.3'!H19</f>
        <v>-28642.588386</v>
      </c>
      <c r="I19" s="51" t="n">
        <f aca="false">'A4.4.2'!I19+'A4.4.3'!I19</f>
        <v>-1391.121984</v>
      </c>
      <c r="J19" s="103" t="n">
        <f aca="false">'A4.4.2'!J19+'A4.4.3'!J19</f>
        <v>20484.93179</v>
      </c>
      <c r="K19" s="51" t="n">
        <f aca="false">'A4.4.2'!K19+'A4.4.3'!K19</f>
        <v>-20774.372547</v>
      </c>
      <c r="L19" s="51" t="n">
        <f aca="false">'A4.4.2'!L19+'A4.4.3'!L19</f>
        <v>-289.440757</v>
      </c>
      <c r="M19" s="103" t="n">
        <f aca="false">'A4.4.2'!M19+'A4.4.3'!M19</f>
        <v>21648.684292</v>
      </c>
      <c r="N19" s="51" t="n">
        <f aca="false">'A4.4.2'!N19+'A4.4.3'!N19</f>
        <v>-22512.99277</v>
      </c>
      <c r="O19" s="52" t="n">
        <f aca="false">'A4.4.2'!O19+'A4.4.3'!O19</f>
        <v>-864.308478000002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f aca="false">'A4.4.2'!D20+'A4.4.3'!D20</f>
        <v>28803.823479</v>
      </c>
      <c r="E20" s="51" t="n">
        <f aca="false">'A4.4.2'!E20+'A4.4.3'!E20</f>
        <v>-41616.078145</v>
      </c>
      <c r="F20" s="51" t="n">
        <f aca="false">'A4.4.2'!F20+'A4.4.3'!F20</f>
        <v>-12812.254666</v>
      </c>
      <c r="G20" s="103" t="n">
        <f aca="false">'A4.4.2'!G20+'A4.4.3'!G20</f>
        <v>37275.600065</v>
      </c>
      <c r="H20" s="51" t="n">
        <f aca="false">'A4.4.2'!H20+'A4.4.3'!H20</f>
        <v>-53418.172168</v>
      </c>
      <c r="I20" s="51" t="n">
        <f aca="false">'A4.4.2'!I20+'A4.4.3'!I20</f>
        <v>-16142.572103</v>
      </c>
      <c r="J20" s="103" t="n">
        <f aca="false">'A4.4.2'!J20+'A4.4.3'!J20</f>
        <v>29539.774041</v>
      </c>
      <c r="K20" s="51" t="n">
        <f aca="false">'A4.4.2'!K20+'A4.4.3'!K20</f>
        <v>-46011.678195</v>
      </c>
      <c r="L20" s="51" t="n">
        <f aca="false">'A4.4.2'!L20+'A4.4.3'!L20</f>
        <v>-16471.904154</v>
      </c>
      <c r="M20" s="103" t="n">
        <f aca="false">'A4.4.2'!M20+'A4.4.3'!M20</f>
        <v>36087.582545</v>
      </c>
      <c r="N20" s="51" t="n">
        <f aca="false">'A4.4.2'!N20+'A4.4.3'!N20</f>
        <v>-54875.232329</v>
      </c>
      <c r="O20" s="52" t="n">
        <f aca="false">'A4.4.2'!O20+'A4.4.3'!O20</f>
        <v>-18787.649784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f aca="false">'A4.4.2'!D21+'A4.4.3'!D21</f>
        <v>4798.712555</v>
      </c>
      <c r="E21" s="51" t="n">
        <f aca="false">'A4.4.2'!E21+'A4.4.3'!E21</f>
        <v>-5352.093134</v>
      </c>
      <c r="F21" s="51" t="n">
        <f aca="false">'A4.4.2'!F21+'A4.4.3'!F21</f>
        <v>-553.380579000001</v>
      </c>
      <c r="G21" s="103" t="n">
        <f aca="false">'A4.4.2'!G21+'A4.4.3'!G21</f>
        <v>5489.205127</v>
      </c>
      <c r="H21" s="51" t="n">
        <f aca="false">'A4.4.2'!H21+'A4.4.3'!H21</f>
        <v>-6110.233233</v>
      </c>
      <c r="I21" s="51" t="n">
        <f aca="false">'A4.4.2'!I21+'A4.4.3'!I21</f>
        <v>-621.028106</v>
      </c>
      <c r="J21" s="103" t="n">
        <f aca="false">'A4.4.2'!J21+'A4.4.3'!J21</f>
        <v>5350.732011</v>
      </c>
      <c r="K21" s="51" t="n">
        <f aca="false">'A4.4.2'!K21+'A4.4.3'!K21</f>
        <v>-5241.941243</v>
      </c>
      <c r="L21" s="51" t="n">
        <f aca="false">'A4.4.2'!L21+'A4.4.3'!L21</f>
        <v>108.790768</v>
      </c>
      <c r="M21" s="103" t="n">
        <f aca="false">'A4.4.2'!M21+'A4.4.3'!M21</f>
        <v>5996.638867</v>
      </c>
      <c r="N21" s="51" t="n">
        <f aca="false">'A4.4.2'!N21+'A4.4.3'!N21</f>
        <v>-6015.77407</v>
      </c>
      <c r="O21" s="52" t="n">
        <f aca="false">'A4.4.2'!O21+'A4.4.3'!O21</f>
        <v>-19.135203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f aca="false">'A4.4.2'!D22+'A4.4.3'!D22</f>
        <v>8382.170246</v>
      </c>
      <c r="E22" s="51" t="n">
        <f aca="false">'A4.4.2'!E22+'A4.4.3'!E22</f>
        <v>-6987.301132</v>
      </c>
      <c r="F22" s="51" t="n">
        <f aca="false">'A4.4.2'!F22+'A4.4.3'!F22</f>
        <v>1394.869114</v>
      </c>
      <c r="G22" s="103" t="n">
        <f aca="false">'A4.4.2'!G22+'A4.4.3'!G22</f>
        <v>9359.790942</v>
      </c>
      <c r="H22" s="51" t="n">
        <f aca="false">'A4.4.2'!H22+'A4.4.3'!H22</f>
        <v>-7891.429133</v>
      </c>
      <c r="I22" s="51" t="n">
        <f aca="false">'A4.4.2'!I22+'A4.4.3'!I22</f>
        <v>1468.361809</v>
      </c>
      <c r="J22" s="103" t="n">
        <f aca="false">'A4.4.2'!J22+'A4.4.3'!J22</f>
        <v>9423.711658</v>
      </c>
      <c r="K22" s="51" t="n">
        <f aca="false">'A4.4.2'!K22+'A4.4.3'!K22</f>
        <v>-7492.249727</v>
      </c>
      <c r="L22" s="51" t="n">
        <f aca="false">'A4.4.2'!L22+'A4.4.3'!L22</f>
        <v>1931.461931</v>
      </c>
      <c r="M22" s="103" t="n">
        <f aca="false">'A4.4.2'!M22+'A4.4.3'!M22</f>
        <v>10005.623401</v>
      </c>
      <c r="N22" s="51" t="n">
        <f aca="false">'A4.4.2'!N22+'A4.4.3'!N22</f>
        <v>-7919.522537</v>
      </c>
      <c r="O22" s="52" t="n">
        <f aca="false">'A4.4.2'!O22+'A4.4.3'!O22</f>
        <v>2086.100864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f aca="false">'A4.4.2'!D23+'A4.4.3'!D23</f>
        <v>1253.665782</v>
      </c>
      <c r="E23" s="51" t="n">
        <f aca="false">'A4.4.2'!E23+'A4.4.3'!E23</f>
        <v>-781.853596</v>
      </c>
      <c r="F23" s="51" t="n">
        <f aca="false">'A4.4.2'!F23+'A4.4.3'!F23</f>
        <v>471.812186</v>
      </c>
      <c r="G23" s="103" t="n">
        <f aca="false">'A4.4.2'!G23+'A4.4.3'!G23</f>
        <v>1441.391243</v>
      </c>
      <c r="H23" s="51" t="n">
        <f aca="false">'A4.4.2'!H23+'A4.4.3'!H23</f>
        <v>-901.165571</v>
      </c>
      <c r="I23" s="51" t="n">
        <f aca="false">'A4.4.2'!I23+'A4.4.3'!I23</f>
        <v>540.225672</v>
      </c>
      <c r="J23" s="103" t="n">
        <f aca="false">'A4.4.2'!J23+'A4.4.3'!J23</f>
        <v>1480.930247</v>
      </c>
      <c r="K23" s="51" t="n">
        <f aca="false">'A4.4.2'!K23+'A4.4.3'!K23</f>
        <v>-907.941815</v>
      </c>
      <c r="L23" s="51" t="n">
        <f aca="false">'A4.4.2'!L23+'A4.4.3'!L23</f>
        <v>572.988432</v>
      </c>
      <c r="M23" s="103" t="n">
        <f aca="false">'A4.4.2'!M23+'A4.4.3'!M23</f>
        <v>1570.76359</v>
      </c>
      <c r="N23" s="51" t="n">
        <f aca="false">'A4.4.2'!N23+'A4.4.3'!N23</f>
        <v>-958.559673</v>
      </c>
      <c r="O23" s="52" t="n">
        <f aca="false">'A4.4.2'!O23+'A4.4.3'!O23</f>
        <v>612.203917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f aca="false">'A4.4.2'!D24+'A4.4.3'!D24</f>
        <v>8148.546421</v>
      </c>
      <c r="E24" s="51" t="n">
        <f aca="false">'A4.4.2'!E24+'A4.4.3'!E24</f>
        <v>-9089.186713</v>
      </c>
      <c r="F24" s="51" t="n">
        <f aca="false">'A4.4.2'!F24+'A4.4.3'!F24</f>
        <v>-940.640292</v>
      </c>
      <c r="G24" s="103" t="n">
        <f aca="false">'A4.4.2'!G24+'A4.4.3'!G24</f>
        <v>6831.013082</v>
      </c>
      <c r="H24" s="51" t="n">
        <f aca="false">'A4.4.2'!H24+'A4.4.3'!H24</f>
        <v>-11649.205659</v>
      </c>
      <c r="I24" s="51" t="n">
        <f aca="false">'A4.4.2'!I24+'A4.4.3'!I24</f>
        <v>-4818.192577</v>
      </c>
      <c r="J24" s="103" t="n">
        <f aca="false">'A4.4.2'!J24+'A4.4.3'!J24</f>
        <v>8395.620865</v>
      </c>
      <c r="K24" s="51" t="n">
        <f aca="false">'A4.4.2'!K24+'A4.4.3'!K24</f>
        <v>-13829.59574</v>
      </c>
      <c r="L24" s="51" t="n">
        <f aca="false">'A4.4.2'!L24+'A4.4.3'!L24</f>
        <v>-5433.974875</v>
      </c>
      <c r="M24" s="103" t="n">
        <f aca="false">'A4.4.2'!M24+'A4.4.3'!M24</f>
        <v>10412.844342</v>
      </c>
      <c r="N24" s="51" t="n">
        <f aca="false">'A4.4.2'!N24+'A4.4.3'!N24</f>
        <v>-14990.060277</v>
      </c>
      <c r="O24" s="52" t="n">
        <f aca="false">'A4.4.2'!O24+'A4.4.3'!O24</f>
        <v>-4577.215935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f aca="false">'A4.4.2'!D25+'A4.4.3'!D25</f>
        <v>4215.566867</v>
      </c>
      <c r="E25" s="51" t="n">
        <f aca="false">'A4.4.2'!E25+'A4.4.3'!E25</f>
        <v>-2854.639637</v>
      </c>
      <c r="F25" s="51" t="n">
        <f aca="false">'A4.4.2'!F25+'A4.4.3'!F25</f>
        <v>1360.92723</v>
      </c>
      <c r="G25" s="103" t="n">
        <f aca="false">'A4.4.2'!G25+'A4.4.3'!G25</f>
        <v>4790.674839</v>
      </c>
      <c r="H25" s="51" t="n">
        <f aca="false">'A4.4.2'!H25+'A4.4.3'!H25</f>
        <v>-3241.865334</v>
      </c>
      <c r="I25" s="51" t="n">
        <f aca="false">'A4.4.2'!I25+'A4.4.3'!I25</f>
        <v>1548.809505</v>
      </c>
      <c r="J25" s="103" t="n">
        <f aca="false">'A4.4.2'!J25+'A4.4.3'!J25</f>
        <v>5379.456964</v>
      </c>
      <c r="K25" s="51" t="n">
        <f aca="false">'A4.4.2'!K25+'A4.4.3'!K25</f>
        <v>-3666.869816</v>
      </c>
      <c r="L25" s="51" t="n">
        <f aca="false">'A4.4.2'!L25+'A4.4.3'!L25</f>
        <v>1712.587148</v>
      </c>
      <c r="M25" s="103" t="n">
        <f aca="false">'A4.4.2'!M25+'A4.4.3'!M25</f>
        <v>6014.31164</v>
      </c>
      <c r="N25" s="51" t="n">
        <f aca="false">'A4.4.2'!N25+'A4.4.3'!N25</f>
        <v>-4195.246698</v>
      </c>
      <c r="O25" s="52" t="n">
        <f aca="false">'A4.4.2'!O25+'A4.4.3'!O25</f>
        <v>1819.064942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f aca="false">'A4.4.2'!D26+'A4.4.3'!D26</f>
        <v>779.55747</v>
      </c>
      <c r="E26" s="51" t="n">
        <f aca="false">'A4.4.2'!E26+'A4.4.3'!E26</f>
        <v>-496.235435</v>
      </c>
      <c r="F26" s="51" t="n">
        <f aca="false">'A4.4.2'!F26+'A4.4.3'!F26</f>
        <v>283.322035</v>
      </c>
      <c r="G26" s="103" t="n">
        <f aca="false">'A4.4.2'!G26+'A4.4.3'!G26</f>
        <v>964.678364</v>
      </c>
      <c r="H26" s="51" t="n">
        <f aca="false">'A4.4.2'!H26+'A4.4.3'!H26</f>
        <v>-698.107356</v>
      </c>
      <c r="I26" s="51" t="n">
        <f aca="false">'A4.4.2'!I26+'A4.4.3'!I26</f>
        <v>266.571008</v>
      </c>
      <c r="J26" s="103" t="n">
        <f aca="false">'A4.4.2'!J26+'A4.4.3'!J26</f>
        <v>802.387419</v>
      </c>
      <c r="K26" s="51" t="n">
        <f aca="false">'A4.4.2'!K26+'A4.4.3'!K26</f>
        <v>-539.158692</v>
      </c>
      <c r="L26" s="51" t="n">
        <f aca="false">'A4.4.2'!L26+'A4.4.3'!L26</f>
        <v>263.228727</v>
      </c>
      <c r="M26" s="103" t="n">
        <f aca="false">'A4.4.2'!M26+'A4.4.3'!M26</f>
        <v>863.456335</v>
      </c>
      <c r="N26" s="51" t="n">
        <f aca="false">'A4.4.2'!N26+'A4.4.3'!N26</f>
        <v>-556.577315</v>
      </c>
      <c r="O26" s="52" t="n">
        <f aca="false">'A4.4.2'!O26+'A4.4.3'!O26</f>
        <v>306.8790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f aca="false">'A4.4.2'!D27+'A4.4.3'!D27</f>
        <v>81142.608576</v>
      </c>
      <c r="E27" s="51" t="n">
        <f aca="false">'A4.4.2'!E27+'A4.4.3'!E27</f>
        <v>-74388.990485</v>
      </c>
      <c r="F27" s="51" t="n">
        <f aca="false">'A4.4.2'!F27+'A4.4.3'!F27</f>
        <v>6753.618091</v>
      </c>
      <c r="G27" s="103" t="n">
        <f aca="false">'A4.4.2'!G27+'A4.4.3'!G27</f>
        <v>88925.884766</v>
      </c>
      <c r="H27" s="51" t="n">
        <f aca="false">'A4.4.2'!H27+'A4.4.3'!H27</f>
        <v>-82521.535457</v>
      </c>
      <c r="I27" s="51" t="n">
        <f aca="false">'A4.4.2'!I27+'A4.4.3'!I27</f>
        <v>6404.34930899999</v>
      </c>
      <c r="J27" s="103" t="n">
        <f aca="false">'A4.4.2'!J27+'A4.4.3'!J27</f>
        <v>90271.748838</v>
      </c>
      <c r="K27" s="51" t="n">
        <f aca="false">'A4.4.2'!K27+'A4.4.3'!K27</f>
        <v>-82191.208402</v>
      </c>
      <c r="L27" s="51" t="n">
        <f aca="false">'A4.4.2'!L27+'A4.4.3'!L27</f>
        <v>8080.540436</v>
      </c>
      <c r="M27" s="103" t="n">
        <f aca="false">'A4.4.2'!M27+'A4.4.3'!M27</f>
        <v>103520.82449</v>
      </c>
      <c r="N27" s="51" t="n">
        <f aca="false">'A4.4.2'!N27+'A4.4.3'!N27</f>
        <v>-94056.580144</v>
      </c>
      <c r="O27" s="52" t="n">
        <f aca="false">'A4.4.2'!O27+'A4.4.3'!O27</f>
        <v>9464.244346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f aca="false">'A4.4.2'!D28+'A4.4.3'!D28</f>
        <v>1037.426026</v>
      </c>
      <c r="E28" s="51" t="n">
        <f aca="false">'A4.4.2'!E28+'A4.4.3'!E28</f>
        <v>-840.270352</v>
      </c>
      <c r="F28" s="51" t="n">
        <f aca="false">'A4.4.2'!F28+'A4.4.3'!F28</f>
        <v>197.155674</v>
      </c>
      <c r="G28" s="103" t="n">
        <f aca="false">'A4.4.2'!G28+'A4.4.3'!G28</f>
        <v>1155.674291</v>
      </c>
      <c r="H28" s="51" t="n">
        <f aca="false">'A4.4.2'!H28+'A4.4.3'!H28</f>
        <v>-942.988569</v>
      </c>
      <c r="I28" s="51" t="n">
        <f aca="false">'A4.4.2'!I28+'A4.4.3'!I28</f>
        <v>212.685722</v>
      </c>
      <c r="J28" s="103" t="n">
        <f aca="false">'A4.4.2'!J28+'A4.4.3'!J28</f>
        <v>1166.330655</v>
      </c>
      <c r="K28" s="51" t="n">
        <f aca="false">'A4.4.2'!K28+'A4.4.3'!K28</f>
        <v>-908.84228</v>
      </c>
      <c r="L28" s="51" t="n">
        <f aca="false">'A4.4.2'!L28+'A4.4.3'!L28</f>
        <v>257.488375</v>
      </c>
      <c r="M28" s="103" t="n">
        <f aca="false">'A4.4.2'!M28+'A4.4.3'!M28</f>
        <v>1327.530413</v>
      </c>
      <c r="N28" s="51" t="n">
        <f aca="false">'A4.4.2'!N28+'A4.4.3'!N28</f>
        <v>-1016.084913</v>
      </c>
      <c r="O28" s="52" t="n">
        <f aca="false">'A4.4.2'!O28+'A4.4.3'!O28</f>
        <v>311.4455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f aca="false">'A4.4.2'!D29+'A4.4.3'!D29</f>
        <v>853.049699</v>
      </c>
      <c r="E29" s="51" t="n">
        <f aca="false">'A4.4.2'!E29+'A4.4.3'!E29</f>
        <v>-788.981704</v>
      </c>
      <c r="F29" s="51" t="n">
        <f aca="false">'A4.4.2'!F29+'A4.4.3'!F29</f>
        <v>64.0679949999999</v>
      </c>
      <c r="G29" s="103" t="n">
        <f aca="false">'A4.4.2'!G29+'A4.4.3'!G29</f>
        <v>980.503881</v>
      </c>
      <c r="H29" s="51" t="n">
        <f aca="false">'A4.4.2'!H29+'A4.4.3'!H29</f>
        <v>-1014.857795</v>
      </c>
      <c r="I29" s="51" t="n">
        <f aca="false">'A4.4.2'!I29+'A4.4.3'!I29</f>
        <v>-34.353914</v>
      </c>
      <c r="J29" s="103" t="n">
        <f aca="false">'A4.4.2'!J29+'A4.4.3'!J29</f>
        <v>1012.011675</v>
      </c>
      <c r="K29" s="51" t="n">
        <f aca="false">'A4.4.2'!K29+'A4.4.3'!K29</f>
        <v>-1074.818848</v>
      </c>
      <c r="L29" s="51" t="n">
        <f aca="false">'A4.4.2'!L29+'A4.4.3'!L29</f>
        <v>-62.8071729999999</v>
      </c>
      <c r="M29" s="103" t="n">
        <f aca="false">'A4.4.2'!M29+'A4.4.3'!M29</f>
        <v>1084.715868</v>
      </c>
      <c r="N29" s="51" t="n">
        <f aca="false">'A4.4.2'!N29+'A4.4.3'!N29</f>
        <v>-1121.533216</v>
      </c>
      <c r="O29" s="52" t="n">
        <f aca="false">'A4.4.2'!O29+'A4.4.3'!O29</f>
        <v>-36.817348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f aca="false">'A4.4.2'!D30+'A4.4.3'!D30</f>
        <v>5021.016017</v>
      </c>
      <c r="E30" s="51" t="n">
        <f aca="false">'A4.4.2'!E30+'A4.4.3'!E30</f>
        <v>-3725.692744</v>
      </c>
      <c r="F30" s="51" t="n">
        <f aca="false">'A4.4.2'!F30+'A4.4.3'!F30</f>
        <v>1295.323273</v>
      </c>
      <c r="G30" s="103" t="n">
        <f aca="false">'A4.4.2'!G30+'A4.4.3'!G30</f>
        <v>6093.947685</v>
      </c>
      <c r="H30" s="51" t="n">
        <f aca="false">'A4.4.2'!H30+'A4.4.3'!H30</f>
        <v>-4675.283589</v>
      </c>
      <c r="I30" s="51" t="n">
        <f aca="false">'A4.4.2'!I30+'A4.4.3'!I30</f>
        <v>1418.664096</v>
      </c>
      <c r="J30" s="103" t="n">
        <f aca="false">'A4.4.2'!J30+'A4.4.3'!J30</f>
        <v>5950.300617</v>
      </c>
      <c r="K30" s="51" t="n">
        <f aca="false">'A4.4.2'!K30+'A4.4.3'!K30</f>
        <v>-4621.102235</v>
      </c>
      <c r="L30" s="51" t="n">
        <f aca="false">'A4.4.2'!L30+'A4.4.3'!L30</f>
        <v>1329.198382</v>
      </c>
      <c r="M30" s="103" t="n">
        <f aca="false">'A4.4.2'!M30+'A4.4.3'!M30</f>
        <v>6082.955359</v>
      </c>
      <c r="N30" s="51" t="n">
        <f aca="false">'A4.4.2'!N30+'A4.4.3'!N30</f>
        <v>-4715.912851</v>
      </c>
      <c r="O30" s="52" t="n">
        <f aca="false">'A4.4.2'!O30+'A4.4.3'!O30</f>
        <v>1367.042508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f aca="false">'A4.4.2'!D31+'A4.4.3'!D31</f>
        <v>2898.920823</v>
      </c>
      <c r="E31" s="51" t="n">
        <f aca="false">'A4.4.2'!E31+'A4.4.3'!E31</f>
        <v>-2485.647048</v>
      </c>
      <c r="F31" s="51" t="n">
        <f aca="false">'A4.4.2'!F31+'A4.4.3'!F31</f>
        <v>413.273775</v>
      </c>
      <c r="G31" s="103" t="n">
        <f aca="false">'A4.4.2'!G31+'A4.4.3'!G31</f>
        <v>3037.285868</v>
      </c>
      <c r="H31" s="51" t="n">
        <f aca="false">'A4.4.2'!H31+'A4.4.3'!H31</f>
        <v>-2661.256189</v>
      </c>
      <c r="I31" s="51" t="n">
        <f aca="false">'A4.4.2'!I31+'A4.4.3'!I31</f>
        <v>376.029679</v>
      </c>
      <c r="J31" s="103" t="n">
        <f aca="false">'A4.4.2'!J31+'A4.4.3'!J31</f>
        <v>3214.430561</v>
      </c>
      <c r="K31" s="51" t="n">
        <f aca="false">'A4.4.2'!K31+'A4.4.3'!K31</f>
        <v>-2590.71133</v>
      </c>
      <c r="L31" s="51" t="n">
        <f aca="false">'A4.4.2'!L31+'A4.4.3'!L31</f>
        <v>623.719231</v>
      </c>
      <c r="M31" s="103" t="n">
        <f aca="false">'A4.4.2'!M31+'A4.4.3'!M31</f>
        <v>3272.765688</v>
      </c>
      <c r="N31" s="51" t="n">
        <f aca="false">'A4.4.2'!N31+'A4.4.3'!N31</f>
        <v>-2654.710931</v>
      </c>
      <c r="O31" s="52" t="n">
        <f aca="false">'A4.4.2'!O31+'A4.4.3'!O31</f>
        <v>618.054757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f aca="false">'A4.4.2'!D32+'A4.4.3'!D32</f>
        <v>1775.289307</v>
      </c>
      <c r="E32" s="51" t="n">
        <f aca="false">'A4.4.2'!E32+'A4.4.3'!E32</f>
        <v>-1861.710348</v>
      </c>
      <c r="F32" s="51" t="n">
        <f aca="false">'A4.4.2'!F32+'A4.4.3'!F32</f>
        <v>-86.4210410000002</v>
      </c>
      <c r="G32" s="103" t="n">
        <f aca="false">'A4.4.2'!G32+'A4.4.3'!G32</f>
        <v>2302.066149</v>
      </c>
      <c r="H32" s="51" t="n">
        <f aca="false">'A4.4.2'!H32+'A4.4.3'!H32</f>
        <v>-2444.160952</v>
      </c>
      <c r="I32" s="51" t="n">
        <f aca="false">'A4.4.2'!I32+'A4.4.3'!I32</f>
        <v>-142.094803</v>
      </c>
      <c r="J32" s="103" t="n">
        <f aca="false">'A4.4.2'!J32+'A4.4.3'!J32</f>
        <v>1860.581648</v>
      </c>
      <c r="K32" s="51" t="n">
        <f aca="false">'A4.4.2'!K32+'A4.4.3'!K32</f>
        <v>-1879.045179</v>
      </c>
      <c r="L32" s="51" t="n">
        <f aca="false">'A4.4.2'!L32+'A4.4.3'!L32</f>
        <v>-18.4635309999999</v>
      </c>
      <c r="M32" s="103" t="n">
        <f aca="false">'A4.4.2'!M32+'A4.4.3'!M32</f>
        <v>1908.797709</v>
      </c>
      <c r="N32" s="51" t="n">
        <f aca="false">'A4.4.2'!N32+'A4.4.3'!N32</f>
        <v>-1737.305973</v>
      </c>
      <c r="O32" s="52" t="n">
        <f aca="false">'A4.4.2'!O32+'A4.4.3'!O32</f>
        <v>171.491736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f aca="false">'A4.4.2'!D33+'A4.4.3'!D33</f>
        <v>33576.242298</v>
      </c>
      <c r="E33" s="51" t="n">
        <f aca="false">'A4.4.2'!E33+'A4.4.3'!E33</f>
        <v>-28674.29257</v>
      </c>
      <c r="F33" s="51" t="n">
        <f aca="false">'A4.4.2'!F33+'A4.4.3'!F33</f>
        <v>4901.949728</v>
      </c>
      <c r="G33" s="103" t="n">
        <f aca="false">'A4.4.2'!G33+'A4.4.3'!G33</f>
        <v>41156.95335</v>
      </c>
      <c r="H33" s="51" t="n">
        <f aca="false">'A4.4.2'!H33+'A4.4.3'!H33</f>
        <v>-36828.452932</v>
      </c>
      <c r="I33" s="51" t="n">
        <f aca="false">'A4.4.2'!I33+'A4.4.3'!I33</f>
        <v>4328.500418</v>
      </c>
      <c r="J33" s="103" t="n">
        <f aca="false">'A4.4.2'!J33+'A4.4.3'!J33</f>
        <v>39807.477731</v>
      </c>
      <c r="K33" s="51" t="n">
        <f aca="false">'A4.4.2'!K33+'A4.4.3'!K33</f>
        <v>-32802.927137</v>
      </c>
      <c r="L33" s="51" t="n">
        <f aca="false">'A4.4.2'!L33+'A4.4.3'!L33</f>
        <v>7004.55059400001</v>
      </c>
      <c r="M33" s="103" t="n">
        <f aca="false">'A4.4.2'!M33+'A4.4.3'!M33</f>
        <v>44084.156478</v>
      </c>
      <c r="N33" s="51" t="n">
        <f aca="false">'A4.4.2'!N33+'A4.4.3'!N33</f>
        <v>-36463.720639</v>
      </c>
      <c r="O33" s="52" t="n">
        <f aca="false">'A4.4.2'!O33+'A4.4.3'!O33</f>
        <v>7620.435839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f aca="false">'A4.4.2'!D34+'A4.4.3'!D34</f>
        <v>28867.621636</v>
      </c>
      <c r="E34" s="51" t="n">
        <f aca="false">'A4.4.2'!E34+'A4.4.3'!E34</f>
        <v>-33407.270262</v>
      </c>
      <c r="F34" s="51" t="n">
        <f aca="false">'A4.4.2'!F34+'A4.4.3'!F34</f>
        <v>-4539.648626</v>
      </c>
      <c r="G34" s="103" t="n">
        <f aca="false">'A4.4.2'!G34+'A4.4.3'!G34</f>
        <v>27895.337602</v>
      </c>
      <c r="H34" s="51" t="n">
        <f aca="false">'A4.4.2'!H34+'A4.4.3'!H34</f>
        <v>-35107.601823</v>
      </c>
      <c r="I34" s="51" t="n">
        <f aca="false">'A4.4.2'!I34+'A4.4.3'!I34</f>
        <v>-7212.264221</v>
      </c>
      <c r="J34" s="103" t="n">
        <f aca="false">'A4.4.2'!J34+'A4.4.3'!J34</f>
        <v>25829.543035</v>
      </c>
      <c r="K34" s="51" t="n">
        <f aca="false">'A4.4.2'!K34+'A4.4.3'!K34</f>
        <v>-28343.95457</v>
      </c>
      <c r="L34" s="51" t="n">
        <f aca="false">'A4.4.2'!L34+'A4.4.3'!L34</f>
        <v>-2514.411535</v>
      </c>
      <c r="M34" s="103" t="n">
        <f aca="false">'A4.4.2'!M34+'A4.4.3'!M34</f>
        <v>30627.293395</v>
      </c>
      <c r="N34" s="51" t="n">
        <f aca="false">'A4.4.2'!N34+'A4.4.3'!N34</f>
        <v>-34187.15825</v>
      </c>
      <c r="O34" s="52" t="n">
        <f aca="false">'A4.4.2'!O34+'A4.4.3'!O34</f>
        <v>-3559.864855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f aca="false">'A4.4.2'!D35+'A4.4.3'!D35</f>
        <v>57483.1871</v>
      </c>
      <c r="E35" s="51" t="n">
        <f aca="false">'A4.4.2'!E35+'A4.4.3'!E35</f>
        <v>-54052.369809</v>
      </c>
      <c r="F35" s="51" t="n">
        <f aca="false">'A4.4.2'!F35+'A4.4.3'!F35</f>
        <v>3430.817291</v>
      </c>
      <c r="G35" s="103" t="n">
        <f aca="false">'A4.4.2'!G35+'A4.4.3'!G35</f>
        <v>61586.380206</v>
      </c>
      <c r="H35" s="51" t="n">
        <f aca="false">'A4.4.2'!H35+'A4.4.3'!H35</f>
        <v>-58754.845788</v>
      </c>
      <c r="I35" s="51" t="n">
        <f aca="false">'A4.4.2'!I35+'A4.4.3'!I35</f>
        <v>2831.534418</v>
      </c>
      <c r="J35" s="103" t="n">
        <f aca="false">'A4.4.2'!J35+'A4.4.3'!J35</f>
        <v>58473.380971</v>
      </c>
      <c r="K35" s="51" t="n">
        <f aca="false">'A4.4.2'!K35+'A4.4.3'!K35</f>
        <v>-54038.819262</v>
      </c>
      <c r="L35" s="51" t="n">
        <f aca="false">'A4.4.2'!L35+'A4.4.3'!L35</f>
        <v>4434.561709</v>
      </c>
      <c r="M35" s="103" t="n">
        <f aca="false">'A4.4.2'!M35+'A4.4.3'!M35</f>
        <v>64078.834321</v>
      </c>
      <c r="N35" s="51" t="n">
        <f aca="false">'A4.4.2'!N35+'A4.4.3'!N35</f>
        <v>-59987.548975</v>
      </c>
      <c r="O35" s="52" t="n">
        <f aca="false">'A4.4.2'!O35+'A4.4.3'!O35</f>
        <v>4091.2853460000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f aca="false">'A4.4.2'!D36+'A4.4.3'!D36</f>
        <v>3686.11808</v>
      </c>
      <c r="E36" s="51" t="n">
        <f aca="false">'A4.4.2'!E36+'A4.4.3'!E36</f>
        <v>-3009.121551</v>
      </c>
      <c r="F36" s="51" t="n">
        <f aca="false">'A4.4.2'!F36+'A4.4.3'!F36</f>
        <v>676.996529</v>
      </c>
      <c r="G36" s="103" t="n">
        <f aca="false">'A4.4.2'!G36+'A4.4.3'!G36</f>
        <v>3819.810055</v>
      </c>
      <c r="H36" s="51" t="n">
        <f aca="false">'A4.4.2'!H36+'A4.4.3'!H36</f>
        <v>-3242.376075</v>
      </c>
      <c r="I36" s="51" t="n">
        <f aca="false">'A4.4.2'!I36+'A4.4.3'!I36</f>
        <v>577.43398</v>
      </c>
      <c r="J36" s="103" t="n">
        <f aca="false">'A4.4.2'!J36+'A4.4.3'!J36</f>
        <v>3526.164408</v>
      </c>
      <c r="K36" s="51" t="n">
        <f aca="false">'A4.4.2'!K36+'A4.4.3'!K36</f>
        <v>-2889.518655</v>
      </c>
      <c r="L36" s="51" t="n">
        <f aca="false">'A4.4.2'!L36+'A4.4.3'!L36</f>
        <v>636.645753</v>
      </c>
      <c r="M36" s="103" t="n">
        <f aca="false">'A4.4.2'!M36+'A4.4.3'!M36</f>
        <v>3593.977081</v>
      </c>
      <c r="N36" s="51" t="n">
        <f aca="false">'A4.4.2'!N36+'A4.4.3'!N36</f>
        <v>-2886.730866</v>
      </c>
      <c r="O36" s="52" t="n">
        <f aca="false">'A4.4.2'!O36+'A4.4.3'!O36</f>
        <v>707.246215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688846.202188</v>
      </c>
      <c r="E37" s="179" t="n">
        <f aca="false">SUM(E4:E36)</f>
        <v>-625339.771769</v>
      </c>
      <c r="F37" s="179" t="n">
        <f aca="false">SUM(F4:F36)</f>
        <v>63506.430419</v>
      </c>
      <c r="G37" s="178" t="n">
        <f aca="false">SUM(G4:G36)</f>
        <v>791327.034429</v>
      </c>
      <c r="H37" s="179" t="n">
        <f aca="false">SUM(H4:H36)</f>
        <v>-737522.189961</v>
      </c>
      <c r="I37" s="179" t="n">
        <f aca="false">SUM(I4:I36)</f>
        <v>53804.844468</v>
      </c>
      <c r="J37" s="178" t="n">
        <f aca="false">SUM(J4:J36)</f>
        <v>757729.991898</v>
      </c>
      <c r="K37" s="179" t="n">
        <f aca="false">SUM(K4:K36)</f>
        <v>-676176.177353</v>
      </c>
      <c r="L37" s="179" t="n">
        <f aca="false">SUM(L4:L36)</f>
        <v>81553.814545</v>
      </c>
      <c r="M37" s="178" t="n">
        <f aca="false">SUM(M4:M36)</f>
        <v>834990.395206</v>
      </c>
      <c r="N37" s="179" t="n">
        <f aca="false">SUM(N4:N36)</f>
        <v>-743720.494204</v>
      </c>
      <c r="O37" s="180" t="n">
        <f aca="false">SUM(O4:O36)</f>
        <v>91269.901002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9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8541.817208</v>
      </c>
      <c r="E4" s="51" t="n">
        <v>-25466.766359</v>
      </c>
      <c r="F4" s="51" t="n">
        <f aca="false">SUM(D4:E4)</f>
        <v>13075.050849</v>
      </c>
      <c r="G4" s="103" t="n">
        <v>43811.788035</v>
      </c>
      <c r="H4" s="51" t="n">
        <v>-28313.823605</v>
      </c>
      <c r="I4" s="51" t="n">
        <f aca="false">SUM(G4:H4)</f>
        <v>15497.96443</v>
      </c>
      <c r="J4" s="103" t="n">
        <v>41870.021712</v>
      </c>
      <c r="K4" s="51" t="n">
        <v>-26030.825853</v>
      </c>
      <c r="L4" s="51" t="n">
        <f aca="false">SUM(J4:K4)</f>
        <v>15839.195859</v>
      </c>
      <c r="M4" s="103" t="n">
        <v>45801.570812</v>
      </c>
      <c r="N4" s="51" t="n">
        <v>-28549.971233</v>
      </c>
      <c r="O4" s="52" t="n">
        <f aca="false">SUM(M4:N4)</f>
        <v>17251.599579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26605.708513</v>
      </c>
      <c r="E5" s="51" t="n">
        <v>-18765.945212</v>
      </c>
      <c r="F5" s="51" t="n">
        <f aca="false">SUM(D5:E5)</f>
        <v>7839.763301</v>
      </c>
      <c r="G5" s="103" t="n">
        <v>26678.645108</v>
      </c>
      <c r="H5" s="51" t="n">
        <v>-18363.763556</v>
      </c>
      <c r="I5" s="51" t="n">
        <f aca="false">SUM(G5:H5)</f>
        <v>8314.881552</v>
      </c>
      <c r="J5" s="103" t="n">
        <v>28916.218198</v>
      </c>
      <c r="K5" s="51" t="n">
        <v>-20155.001444</v>
      </c>
      <c r="L5" s="51" t="n">
        <f aca="false">SUM(J5:K5)</f>
        <v>8761.216754</v>
      </c>
      <c r="M5" s="103" t="n">
        <v>36997.42783</v>
      </c>
      <c r="N5" s="51" t="n">
        <v>-27118.531906</v>
      </c>
      <c r="O5" s="52" t="n">
        <f aca="false">SUM(M5:N5)</f>
        <v>9878.895924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448.445524</v>
      </c>
      <c r="E6" s="51" t="n">
        <v>-1777.776992</v>
      </c>
      <c r="F6" s="51" t="n">
        <f aca="false">SUM(D6:E6)</f>
        <v>670.668532</v>
      </c>
      <c r="G6" s="103" t="n">
        <v>2525.019612</v>
      </c>
      <c r="H6" s="51" t="n">
        <v>-1861.982435</v>
      </c>
      <c r="I6" s="51" t="n">
        <f aca="false">SUM(G6:H6)</f>
        <v>663.037177</v>
      </c>
      <c r="J6" s="103" t="n">
        <v>2541.066675</v>
      </c>
      <c r="K6" s="51" t="n">
        <v>-1825.247168</v>
      </c>
      <c r="L6" s="51" t="n">
        <f aca="false">SUM(J6:K6)</f>
        <v>715.819507</v>
      </c>
      <c r="M6" s="103" t="n">
        <v>2777.043955</v>
      </c>
      <c r="N6" s="51" t="n">
        <v>-2034.942384</v>
      </c>
      <c r="O6" s="52" t="n">
        <f aca="false">SUM(M6:N6)</f>
        <v>742.10157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7325.726797</v>
      </c>
      <c r="E7" s="51" t="n">
        <v>-4892.386027</v>
      </c>
      <c r="F7" s="51" t="n">
        <f aca="false">SUM(D7:E7)</f>
        <v>2433.34077</v>
      </c>
      <c r="G7" s="103" t="n">
        <v>8369.469781</v>
      </c>
      <c r="H7" s="51" t="n">
        <v>-5711.933061</v>
      </c>
      <c r="I7" s="51" t="n">
        <f aca="false">SUM(G7:H7)</f>
        <v>2657.53672</v>
      </c>
      <c r="J7" s="103" t="n">
        <v>8198.847546</v>
      </c>
      <c r="K7" s="51" t="n">
        <v>-5538.688166</v>
      </c>
      <c r="L7" s="51" t="n">
        <f aca="false">SUM(J7:K7)</f>
        <v>2660.15938</v>
      </c>
      <c r="M7" s="103" t="n">
        <v>9340.39022</v>
      </c>
      <c r="N7" s="51" t="n">
        <v>-6152.267808</v>
      </c>
      <c r="O7" s="52" t="n">
        <f aca="false">SUM(M7:N7)</f>
        <v>3188.122412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3992.933907</v>
      </c>
      <c r="E8" s="51" t="n">
        <v>-10665.099206</v>
      </c>
      <c r="F8" s="51" t="n">
        <f aca="false">SUM(D8:E8)</f>
        <v>3327.834701</v>
      </c>
      <c r="G8" s="103" t="n">
        <v>14701.565435</v>
      </c>
      <c r="H8" s="51" t="n">
        <v>-11370.64357</v>
      </c>
      <c r="I8" s="51" t="n">
        <f aca="false">SUM(G8:H8)</f>
        <v>3330.921865</v>
      </c>
      <c r="J8" s="103" t="n">
        <v>16086.339897</v>
      </c>
      <c r="K8" s="51" t="n">
        <v>-12070.480279</v>
      </c>
      <c r="L8" s="51" t="n">
        <f aca="false">SUM(J8:K8)</f>
        <v>4015.859618</v>
      </c>
      <c r="M8" s="103" t="n">
        <v>16400.831547</v>
      </c>
      <c r="N8" s="51" t="n">
        <v>-12313.094404</v>
      </c>
      <c r="O8" s="52" t="n">
        <f aca="false">SUM(M8:N8)</f>
        <v>4087.737143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465.720588</v>
      </c>
      <c r="E9" s="51" t="n">
        <v>-1747.359073</v>
      </c>
      <c r="F9" s="51" t="n">
        <f aca="false">SUM(D9:E9)</f>
        <v>718.361515</v>
      </c>
      <c r="G9" s="103" t="n">
        <v>2584.040894</v>
      </c>
      <c r="H9" s="51" t="n">
        <v>-1889.723298</v>
      </c>
      <c r="I9" s="51" t="n">
        <f aca="false">SUM(G9:H9)</f>
        <v>694.317596</v>
      </c>
      <c r="J9" s="103" t="n">
        <v>2739.013623</v>
      </c>
      <c r="K9" s="51" t="n">
        <v>-1968.350048</v>
      </c>
      <c r="L9" s="51" t="n">
        <f aca="false">SUM(J9:K9)</f>
        <v>770.663575</v>
      </c>
      <c r="M9" s="103" t="n">
        <v>3082.638673</v>
      </c>
      <c r="N9" s="51" t="n">
        <v>-2255.81667</v>
      </c>
      <c r="O9" s="52" t="n">
        <f aca="false">SUM(M9:N9)</f>
        <v>826.822003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7452.852616</v>
      </c>
      <c r="E10" s="51" t="n">
        <v>-3861.167868</v>
      </c>
      <c r="F10" s="51" t="n">
        <f aca="false">SUM(D10:E10)</f>
        <v>3591.684748</v>
      </c>
      <c r="G10" s="103" t="n">
        <v>10773.105239</v>
      </c>
      <c r="H10" s="51" t="n">
        <v>-5285.412854</v>
      </c>
      <c r="I10" s="51" t="n">
        <f aca="false">SUM(G10:H10)</f>
        <v>5487.692385</v>
      </c>
      <c r="J10" s="103" t="n">
        <v>8200.144031</v>
      </c>
      <c r="K10" s="51" t="n">
        <v>-5601.157802</v>
      </c>
      <c r="L10" s="51" t="n">
        <f aca="false">SUM(J10:K10)</f>
        <v>2598.986229</v>
      </c>
      <c r="M10" s="103" t="n">
        <v>8724.700512</v>
      </c>
      <c r="N10" s="51" t="n">
        <v>-5476.788201</v>
      </c>
      <c r="O10" s="52" t="n">
        <f aca="false">SUM(M10:N10)</f>
        <v>3247.91231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4479.700001</v>
      </c>
      <c r="E11" s="51" t="n">
        <v>-22862.41114</v>
      </c>
      <c r="F11" s="51" t="n">
        <f aca="false">SUM(D11:E11)</f>
        <v>11617.288861</v>
      </c>
      <c r="G11" s="103" t="n">
        <v>41700.682234</v>
      </c>
      <c r="H11" s="51" t="n">
        <v>-27399.457861</v>
      </c>
      <c r="I11" s="51" t="n">
        <f aca="false">SUM(G11:H11)</f>
        <v>14301.224373</v>
      </c>
      <c r="J11" s="103" t="n">
        <v>39029.796839</v>
      </c>
      <c r="K11" s="51" t="n">
        <v>-25315.994336</v>
      </c>
      <c r="L11" s="51" t="n">
        <f aca="false">SUM(J11:K11)</f>
        <v>13713.802503</v>
      </c>
      <c r="M11" s="103" t="n">
        <v>36909.396326</v>
      </c>
      <c r="N11" s="51" t="n">
        <v>-23932.369075</v>
      </c>
      <c r="O11" s="52" t="n">
        <f aca="false">SUM(M11:N11)</f>
        <v>12977.02725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818.08173</v>
      </c>
      <c r="E12" s="51" t="n">
        <v>-452.919247</v>
      </c>
      <c r="F12" s="51" t="n">
        <f aca="false">SUM(D12:E12)</f>
        <v>365.162483</v>
      </c>
      <c r="G12" s="103" t="n">
        <v>957.592542</v>
      </c>
      <c r="H12" s="51" t="n">
        <v>-521.435076</v>
      </c>
      <c r="I12" s="51" t="n">
        <f aca="false">SUM(G12:H12)</f>
        <v>436.157466</v>
      </c>
      <c r="J12" s="103" t="n">
        <v>912.528454</v>
      </c>
      <c r="K12" s="51" t="n">
        <v>-483.556299</v>
      </c>
      <c r="L12" s="51" t="n">
        <f aca="false">SUM(J12:K12)</f>
        <v>428.972155</v>
      </c>
      <c r="M12" s="103" t="n">
        <v>932.690848</v>
      </c>
      <c r="N12" s="51" t="n">
        <v>-489.234066</v>
      </c>
      <c r="O12" s="52" t="n">
        <f aca="false">SUM(M12:N12)</f>
        <v>443.456782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3075.287903</v>
      </c>
      <c r="E13" s="51" t="n">
        <v>-2036.932725</v>
      </c>
      <c r="F13" s="51" t="n">
        <f aca="false">SUM(D13:E13)</f>
        <v>1038.355178</v>
      </c>
      <c r="G13" s="103" t="n">
        <v>4187.449665</v>
      </c>
      <c r="H13" s="51" t="n">
        <v>-2807.592868</v>
      </c>
      <c r="I13" s="51" t="n">
        <f aca="false">SUM(G13:H13)</f>
        <v>1379.856797</v>
      </c>
      <c r="J13" s="103" t="n">
        <v>4753.85052</v>
      </c>
      <c r="K13" s="51" t="n">
        <v>-3019.523744</v>
      </c>
      <c r="L13" s="51" t="n">
        <f aca="false">SUM(J13:K13)</f>
        <v>1734.326776</v>
      </c>
      <c r="M13" s="103" t="n">
        <v>5371.154646</v>
      </c>
      <c r="N13" s="51" t="n">
        <v>-3460.018052</v>
      </c>
      <c r="O13" s="52" t="n">
        <f aca="false">SUM(M13:N13)</f>
        <v>1911.136594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47252.550742</v>
      </c>
      <c r="E14" s="51" t="n">
        <v>-95668.081745</v>
      </c>
      <c r="F14" s="51" t="n">
        <f aca="false">SUM(D14:E14)</f>
        <v>51584.468997</v>
      </c>
      <c r="G14" s="103" t="n">
        <v>164419.670455</v>
      </c>
      <c r="H14" s="51" t="n">
        <v>-106246.884615</v>
      </c>
      <c r="I14" s="51" t="n">
        <f aca="false">SUM(G14:H14)</f>
        <v>58172.78584</v>
      </c>
      <c r="J14" s="103" t="n">
        <v>167989.213194</v>
      </c>
      <c r="K14" s="51" t="n">
        <v>-108469.862945</v>
      </c>
      <c r="L14" s="51" t="n">
        <f aca="false">SUM(J14:K14)</f>
        <v>59519.350249</v>
      </c>
      <c r="M14" s="103" t="n">
        <v>185469.290349</v>
      </c>
      <c r="N14" s="51" t="n">
        <v>-119928.81948</v>
      </c>
      <c r="O14" s="52" t="n">
        <f aca="false">SUM(M14:N14)</f>
        <v>65540.470869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8563.252018</v>
      </c>
      <c r="E15" s="51" t="n">
        <v>-11721.361758</v>
      </c>
      <c r="F15" s="51" t="n">
        <f aca="false">SUM(D15:E15)</f>
        <v>6841.89026</v>
      </c>
      <c r="G15" s="103" t="n">
        <v>21828.247392</v>
      </c>
      <c r="H15" s="51" t="n">
        <v>-14560.618872</v>
      </c>
      <c r="I15" s="51" t="n">
        <f aca="false">SUM(G15:H15)</f>
        <v>7267.62852</v>
      </c>
      <c r="J15" s="103" t="n">
        <v>22570.666896</v>
      </c>
      <c r="K15" s="51" t="n">
        <v>-14333.033059</v>
      </c>
      <c r="L15" s="51" t="n">
        <f aca="false">SUM(J15:K15)</f>
        <v>8237.633837</v>
      </c>
      <c r="M15" s="103" t="n">
        <v>23110.491757</v>
      </c>
      <c r="N15" s="51" t="n">
        <v>-14262.654959</v>
      </c>
      <c r="O15" s="52" t="n">
        <f aca="false">SUM(M15:N15)</f>
        <v>8847.836798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469.557812</v>
      </c>
      <c r="E16" s="51" t="n">
        <v>-376.425906</v>
      </c>
      <c r="F16" s="51" t="n">
        <f aca="false">SUM(D16:E16)</f>
        <v>93.131906</v>
      </c>
      <c r="G16" s="103" t="n">
        <v>385.132578</v>
      </c>
      <c r="H16" s="51" t="n">
        <v>-293.600272</v>
      </c>
      <c r="I16" s="51" t="n">
        <f aca="false">SUM(G16:H16)</f>
        <v>91.532306</v>
      </c>
      <c r="J16" s="103" t="n">
        <v>455.315834</v>
      </c>
      <c r="K16" s="51" t="n">
        <v>-344.589583</v>
      </c>
      <c r="L16" s="51" t="n">
        <f aca="false">SUM(J16:K16)</f>
        <v>110.726251</v>
      </c>
      <c r="M16" s="103" t="n">
        <v>436.221235</v>
      </c>
      <c r="N16" s="51" t="n">
        <v>-329.051937</v>
      </c>
      <c r="O16" s="52" t="n">
        <f aca="false">SUM(M16:N16)</f>
        <v>107.169298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17060.609527</v>
      </c>
      <c r="E17" s="51" t="n">
        <v>-12549.417298</v>
      </c>
      <c r="F17" s="51" t="n">
        <f aca="false">SUM(D17:E17)</f>
        <v>4511.192229</v>
      </c>
      <c r="G17" s="103" t="n">
        <v>20129.061185</v>
      </c>
      <c r="H17" s="51" t="n">
        <v>-14406.254428</v>
      </c>
      <c r="I17" s="51" t="n">
        <f aca="false">SUM(G17:H17)</f>
        <v>5722.806757</v>
      </c>
      <c r="J17" s="103" t="n">
        <v>20036.527992</v>
      </c>
      <c r="K17" s="51" t="n">
        <v>-13251.334995</v>
      </c>
      <c r="L17" s="51" t="n">
        <f aca="false">SUM(J17:K17)</f>
        <v>6785.192997</v>
      </c>
      <c r="M17" s="103" t="n">
        <v>20817.318748</v>
      </c>
      <c r="N17" s="51" t="n">
        <v>-14059.052524</v>
      </c>
      <c r="O17" s="52" t="n">
        <f aca="false">SUM(M17:N17)</f>
        <v>6758.266224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8323.319088</v>
      </c>
      <c r="E18" s="51" t="n">
        <v>-4196.676436</v>
      </c>
      <c r="F18" s="51" t="n">
        <f aca="false">SUM(D18:E18)</f>
        <v>4126.642652</v>
      </c>
      <c r="G18" s="103" t="n">
        <v>9477.782305</v>
      </c>
      <c r="H18" s="51" t="n">
        <v>-4876.199482</v>
      </c>
      <c r="I18" s="51" t="n">
        <f aca="false">SUM(G18:H18)</f>
        <v>4601.582823</v>
      </c>
      <c r="J18" s="103" t="n">
        <v>10577.979947</v>
      </c>
      <c r="K18" s="51" t="n">
        <v>-5266.600883</v>
      </c>
      <c r="L18" s="51" t="n">
        <f aca="false">SUM(J18:K18)</f>
        <v>5311.379064</v>
      </c>
      <c r="M18" s="103" t="n">
        <v>11593.543917</v>
      </c>
      <c r="N18" s="51" t="n">
        <v>-5832.808467</v>
      </c>
      <c r="O18" s="52" t="n">
        <f aca="false">SUM(M18:N18)</f>
        <v>5760.73545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16486.334203</v>
      </c>
      <c r="E19" s="51" t="n">
        <v>-12423.325359</v>
      </c>
      <c r="F19" s="51" t="n">
        <f aca="false">SUM(D19:E19)</f>
        <v>4063.008844</v>
      </c>
      <c r="G19" s="103" t="n">
        <v>19479.303871</v>
      </c>
      <c r="H19" s="51" t="n">
        <v>-14450.009785</v>
      </c>
      <c r="I19" s="51" t="n">
        <f aca="false">SUM(G19:H19)</f>
        <v>5029.294086</v>
      </c>
      <c r="J19" s="103" t="n">
        <v>15804.465485</v>
      </c>
      <c r="K19" s="51" t="n">
        <v>-11425.454536</v>
      </c>
      <c r="L19" s="51" t="n">
        <f aca="false">SUM(J19:K19)</f>
        <v>4379.010949</v>
      </c>
      <c r="M19" s="103" t="n">
        <v>15543.278895</v>
      </c>
      <c r="N19" s="51" t="n">
        <v>-11301.188137</v>
      </c>
      <c r="O19" s="52" t="n">
        <f aca="false">SUM(M19:N19)</f>
        <v>4242.090758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7452.806864</v>
      </c>
      <c r="E20" s="51" t="n">
        <v>-11213.574198</v>
      </c>
      <c r="F20" s="51" t="n">
        <f aca="false">SUM(D20:E20)</f>
        <v>6239.232666</v>
      </c>
      <c r="G20" s="103" t="n">
        <v>23621.738568</v>
      </c>
      <c r="H20" s="51" t="n">
        <v>-14951.851906</v>
      </c>
      <c r="I20" s="51" t="n">
        <f aca="false">SUM(G20:H20)</f>
        <v>8669.886662</v>
      </c>
      <c r="J20" s="103" t="n">
        <v>18382.476248</v>
      </c>
      <c r="K20" s="51" t="n">
        <v>-11986.872086</v>
      </c>
      <c r="L20" s="51" t="n">
        <f aca="false">SUM(J20:K20)</f>
        <v>6395.604162</v>
      </c>
      <c r="M20" s="103" t="n">
        <v>20194.870864</v>
      </c>
      <c r="N20" s="51" t="n">
        <v>-13398.615618</v>
      </c>
      <c r="O20" s="52" t="n">
        <f aca="false">SUM(M20:N20)</f>
        <v>6796.255246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3898.334796</v>
      </c>
      <c r="E21" s="51" t="n">
        <v>-2791.619721</v>
      </c>
      <c r="F21" s="51" t="n">
        <f aca="false">SUM(D21:E21)</f>
        <v>1106.715075</v>
      </c>
      <c r="G21" s="103" t="n">
        <v>4328.528151</v>
      </c>
      <c r="H21" s="51" t="n">
        <v>-3101.006624</v>
      </c>
      <c r="I21" s="51" t="n">
        <f aca="false">SUM(G21:H21)</f>
        <v>1227.521527</v>
      </c>
      <c r="J21" s="103" t="n">
        <v>4428.122993</v>
      </c>
      <c r="K21" s="51" t="n">
        <v>-3088.610826</v>
      </c>
      <c r="L21" s="51" t="n">
        <f aca="false">SUM(J21:K21)</f>
        <v>1339.512167</v>
      </c>
      <c r="M21" s="103" t="n">
        <v>4925.917318</v>
      </c>
      <c r="N21" s="51" t="n">
        <v>-3472.491617</v>
      </c>
      <c r="O21" s="52" t="n">
        <f aca="false">SUM(M21:N21)</f>
        <v>1453.42570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7425.667978</v>
      </c>
      <c r="E22" s="51" t="n">
        <v>-5109.89147</v>
      </c>
      <c r="F22" s="51" t="n">
        <f aca="false">SUM(D22:E22)</f>
        <v>2315.776508</v>
      </c>
      <c r="G22" s="103" t="n">
        <v>8002.961308</v>
      </c>
      <c r="H22" s="51" t="n">
        <v>-5677.880079</v>
      </c>
      <c r="I22" s="51" t="n">
        <f aca="false">SUM(G22:H22)</f>
        <v>2325.081229</v>
      </c>
      <c r="J22" s="103" t="n">
        <v>8424.024417</v>
      </c>
      <c r="K22" s="51" t="n">
        <v>-5814.860977</v>
      </c>
      <c r="L22" s="51" t="n">
        <f aca="false">SUM(J22:K22)</f>
        <v>2609.16344</v>
      </c>
      <c r="M22" s="103" t="n">
        <v>9020.394623</v>
      </c>
      <c r="N22" s="51" t="n">
        <v>-6228.337127</v>
      </c>
      <c r="O22" s="52" t="n">
        <f aca="false">SUM(M22:N22)</f>
        <v>2792.057496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1178.466622</v>
      </c>
      <c r="E23" s="51" t="n">
        <v>-639.707088</v>
      </c>
      <c r="F23" s="51" t="n">
        <f aca="false">SUM(D23:E23)</f>
        <v>538.759534</v>
      </c>
      <c r="G23" s="103" t="n">
        <v>1351.347601</v>
      </c>
      <c r="H23" s="51" t="n">
        <v>-750.920646</v>
      </c>
      <c r="I23" s="51" t="n">
        <f aca="false">SUM(G23:H23)</f>
        <v>600.426955</v>
      </c>
      <c r="J23" s="103" t="n">
        <v>1389.752737</v>
      </c>
      <c r="K23" s="51" t="n">
        <v>-761.074539</v>
      </c>
      <c r="L23" s="51" t="n">
        <f aca="false">SUM(J23:K23)</f>
        <v>628.678198</v>
      </c>
      <c r="M23" s="103" t="n">
        <v>1474.507421</v>
      </c>
      <c r="N23" s="51" t="n">
        <v>-794.260768</v>
      </c>
      <c r="O23" s="52" t="n">
        <f aca="false">SUM(M23:N23)</f>
        <v>680.246653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4500.377088</v>
      </c>
      <c r="E24" s="51" t="n">
        <v>-1871.200121</v>
      </c>
      <c r="F24" s="51" t="n">
        <f aca="false">SUM(D24:E24)</f>
        <v>2629.176967</v>
      </c>
      <c r="G24" s="103" t="n">
        <v>1532.805569</v>
      </c>
      <c r="H24" s="51" t="n">
        <v>-1017.957717</v>
      </c>
      <c r="I24" s="51" t="n">
        <f aca="false">SUM(G24:H24)</f>
        <v>514.847852</v>
      </c>
      <c r="J24" s="103" t="n">
        <v>2391.597713</v>
      </c>
      <c r="K24" s="51" t="n">
        <v>-1558.517355</v>
      </c>
      <c r="L24" s="51" t="n">
        <f aca="false">SUM(J24:K24)</f>
        <v>833.080358</v>
      </c>
      <c r="M24" s="103" t="n">
        <v>4012.667438</v>
      </c>
      <c r="N24" s="51" t="n">
        <v>-2831.65406</v>
      </c>
      <c r="O24" s="52" t="n">
        <f aca="false">SUM(M24:N24)</f>
        <v>1181.013378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3943.016574</v>
      </c>
      <c r="E25" s="51" t="n">
        <v>-2265.756847</v>
      </c>
      <c r="F25" s="51" t="n">
        <f aca="false">SUM(D25:E25)</f>
        <v>1677.259727</v>
      </c>
      <c r="G25" s="103" t="n">
        <v>4431.469745</v>
      </c>
      <c r="H25" s="51" t="n">
        <v>-2507.472118</v>
      </c>
      <c r="I25" s="51" t="n">
        <f aca="false">SUM(G25:H25)</f>
        <v>1923.997627</v>
      </c>
      <c r="J25" s="103" t="n">
        <v>5045.469651</v>
      </c>
      <c r="K25" s="51" t="n">
        <v>-2821.338278</v>
      </c>
      <c r="L25" s="51" t="n">
        <f aca="false">SUM(J25:K25)</f>
        <v>2224.131373</v>
      </c>
      <c r="M25" s="103" t="n">
        <v>5581.506389</v>
      </c>
      <c r="N25" s="51" t="n">
        <v>-2958.965749</v>
      </c>
      <c r="O25" s="52" t="n">
        <f aca="false">SUM(M25:N25)</f>
        <v>2622.54064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715.133584</v>
      </c>
      <c r="E26" s="51" t="n">
        <v>-348.551617</v>
      </c>
      <c r="F26" s="51" t="n">
        <f aca="false">SUM(D26:E26)</f>
        <v>366.581967</v>
      </c>
      <c r="G26" s="103" t="n">
        <v>813.315362</v>
      </c>
      <c r="H26" s="51" t="n">
        <v>-415.26758</v>
      </c>
      <c r="I26" s="51" t="n">
        <f aca="false">SUM(G26:H26)</f>
        <v>398.047782</v>
      </c>
      <c r="J26" s="103" t="n">
        <v>698.812666</v>
      </c>
      <c r="K26" s="51" t="n">
        <v>-301.601995</v>
      </c>
      <c r="L26" s="51" t="n">
        <f aca="false">SUM(J26:K26)</f>
        <v>397.210671</v>
      </c>
      <c r="M26" s="103" t="n">
        <v>779.96347</v>
      </c>
      <c r="N26" s="51" t="n">
        <v>-349.830998</v>
      </c>
      <c r="O26" s="52" t="n">
        <f aca="false">SUM(M26:N26)</f>
        <v>430.13247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66124.846118</v>
      </c>
      <c r="E27" s="51" t="n">
        <v>-55829.313083</v>
      </c>
      <c r="F27" s="51" t="n">
        <f aca="false">SUM(D27:E27)</f>
        <v>10295.533035</v>
      </c>
      <c r="G27" s="103" t="n">
        <v>70762.899038</v>
      </c>
      <c r="H27" s="51" t="n">
        <v>-59619.511843</v>
      </c>
      <c r="I27" s="51" t="n">
        <f aca="false">SUM(G27:H27)</f>
        <v>11143.387195</v>
      </c>
      <c r="J27" s="103" t="n">
        <v>74708.76745</v>
      </c>
      <c r="K27" s="51" t="n">
        <v>-62915.360944</v>
      </c>
      <c r="L27" s="51" t="n">
        <f aca="false">SUM(J27:K27)</f>
        <v>11793.406506</v>
      </c>
      <c r="M27" s="103" t="n">
        <v>84682.379734</v>
      </c>
      <c r="N27" s="51" t="n">
        <v>-71302.639534</v>
      </c>
      <c r="O27" s="52" t="n">
        <f aca="false">SUM(M27:N27)</f>
        <v>13379.7402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861.330681</v>
      </c>
      <c r="E28" s="51" t="n">
        <v>-570.926836</v>
      </c>
      <c r="F28" s="51" t="n">
        <f aca="false">SUM(D28:E28)</f>
        <v>290.403845</v>
      </c>
      <c r="G28" s="103" t="n">
        <v>943.068511</v>
      </c>
      <c r="H28" s="51" t="n">
        <v>-625.313656</v>
      </c>
      <c r="I28" s="51" t="n">
        <f aca="false">SUM(G28:H28)</f>
        <v>317.754855</v>
      </c>
      <c r="J28" s="103" t="n">
        <v>981.119079</v>
      </c>
      <c r="K28" s="51" t="n">
        <v>-619.527369</v>
      </c>
      <c r="L28" s="51" t="n">
        <f aca="false">SUM(J28:K28)</f>
        <v>361.59171</v>
      </c>
      <c r="M28" s="103" t="n">
        <v>1132.475507</v>
      </c>
      <c r="N28" s="51" t="n">
        <v>-722.886959</v>
      </c>
      <c r="O28" s="52" t="n">
        <f aca="false">SUM(M28:N28)</f>
        <v>409.588548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675.754056</v>
      </c>
      <c r="E29" s="51" t="n">
        <v>-338.217282</v>
      </c>
      <c r="F29" s="51" t="n">
        <f aca="false">SUM(D29:E29)</f>
        <v>337.536774</v>
      </c>
      <c r="G29" s="103" t="n">
        <v>768.776373</v>
      </c>
      <c r="H29" s="51" t="n">
        <v>-384.353</v>
      </c>
      <c r="I29" s="51" t="n">
        <f aca="false">SUM(G29:H29)</f>
        <v>384.423373</v>
      </c>
      <c r="J29" s="103" t="n">
        <v>802.836557</v>
      </c>
      <c r="K29" s="51" t="n">
        <v>-391.583622</v>
      </c>
      <c r="L29" s="51" t="n">
        <f aca="false">SUM(J29:K29)</f>
        <v>411.252935</v>
      </c>
      <c r="M29" s="103" t="n">
        <v>850.160624</v>
      </c>
      <c r="N29" s="51" t="n">
        <v>-413.183295</v>
      </c>
      <c r="O29" s="52" t="n">
        <f aca="false">SUM(M29:N29)</f>
        <v>436.977329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608.82283</v>
      </c>
      <c r="E30" s="51" t="n">
        <v>-3130.799506</v>
      </c>
      <c r="F30" s="51" t="n">
        <f aca="false">SUM(D30:E30)</f>
        <v>1478.023324</v>
      </c>
      <c r="G30" s="103" t="n">
        <v>5439.303084</v>
      </c>
      <c r="H30" s="51" t="n">
        <v>-3689.112499</v>
      </c>
      <c r="I30" s="51" t="n">
        <f aca="false">SUM(G30:H30)</f>
        <v>1750.190585</v>
      </c>
      <c r="J30" s="103" t="n">
        <v>5300.930799</v>
      </c>
      <c r="K30" s="51" t="n">
        <v>-3608.112813</v>
      </c>
      <c r="L30" s="51" t="n">
        <f aca="false">SUM(J30:K30)</f>
        <v>1692.817986</v>
      </c>
      <c r="M30" s="103" t="n">
        <v>5453.552545</v>
      </c>
      <c r="N30" s="51" t="n">
        <v>-3687.886951</v>
      </c>
      <c r="O30" s="52" t="n">
        <f aca="false">SUM(M30:N30)</f>
        <v>1765.665594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2415.537104</v>
      </c>
      <c r="E31" s="51" t="n">
        <v>-1748.677237</v>
      </c>
      <c r="F31" s="51" t="n">
        <f aca="false">SUM(D31:E31)</f>
        <v>666.859867</v>
      </c>
      <c r="G31" s="103" t="n">
        <v>2320.870208</v>
      </c>
      <c r="H31" s="51" t="n">
        <v>-1654.953284</v>
      </c>
      <c r="I31" s="51" t="n">
        <f aca="false">SUM(G31:H31)</f>
        <v>665.916924</v>
      </c>
      <c r="J31" s="103" t="n">
        <v>2768.705085</v>
      </c>
      <c r="K31" s="51" t="n">
        <v>-1939.142527</v>
      </c>
      <c r="L31" s="51" t="n">
        <f aca="false">SUM(J31:K31)</f>
        <v>829.562558</v>
      </c>
      <c r="M31" s="103" t="n">
        <v>2827.322742</v>
      </c>
      <c r="N31" s="51" t="n">
        <v>-1983.321699</v>
      </c>
      <c r="O31" s="52" t="n">
        <f aca="false">SUM(M31:N31)</f>
        <v>844.001043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310.11396</v>
      </c>
      <c r="E32" s="51" t="n">
        <v>-863.530809</v>
      </c>
      <c r="F32" s="51" t="n">
        <f aca="false">SUM(D32:E32)</f>
        <v>446.583151</v>
      </c>
      <c r="G32" s="103" t="n">
        <v>1778.501824</v>
      </c>
      <c r="H32" s="51" t="n">
        <v>-1200.824667</v>
      </c>
      <c r="I32" s="51" t="n">
        <f aca="false">SUM(G32:H32)</f>
        <v>577.677157</v>
      </c>
      <c r="J32" s="103" t="n">
        <v>1433.03489</v>
      </c>
      <c r="K32" s="51" t="n">
        <v>-905.41723</v>
      </c>
      <c r="L32" s="51" t="n">
        <f aca="false">SUM(J32:K32)</f>
        <v>527.61766</v>
      </c>
      <c r="M32" s="103" t="n">
        <v>1554.651599</v>
      </c>
      <c r="N32" s="51" t="n">
        <v>-998.363512</v>
      </c>
      <c r="O32" s="52" t="n">
        <f aca="false">SUM(M32:N32)</f>
        <v>556.288087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27077.897855</v>
      </c>
      <c r="E33" s="51" t="n">
        <v>-17505.215568</v>
      </c>
      <c r="F33" s="51" t="n">
        <f aca="false">SUM(D33:E33)</f>
        <v>9572.682287</v>
      </c>
      <c r="G33" s="103" t="n">
        <v>31038.632141</v>
      </c>
      <c r="H33" s="51" t="n">
        <v>-20545.984021</v>
      </c>
      <c r="I33" s="51" t="n">
        <f aca="false">SUM(G33:H33)</f>
        <v>10492.64812</v>
      </c>
      <c r="J33" s="103" t="n">
        <v>33200.793754</v>
      </c>
      <c r="K33" s="51" t="n">
        <v>-21149.023856</v>
      </c>
      <c r="L33" s="51" t="n">
        <f aca="false">SUM(J33:K33)</f>
        <v>12051.769898</v>
      </c>
      <c r="M33" s="103" t="n">
        <v>36180.560761</v>
      </c>
      <c r="N33" s="51" t="n">
        <v>-23417.932931</v>
      </c>
      <c r="O33" s="52" t="n">
        <f aca="false">SUM(M33:N33)</f>
        <v>12762.62783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15238.959289</v>
      </c>
      <c r="E34" s="51" t="n">
        <v>-12703.844948</v>
      </c>
      <c r="F34" s="51" t="n">
        <f aca="false">SUM(D34:E34)</f>
        <v>2535.114341</v>
      </c>
      <c r="G34" s="103" t="n">
        <v>14078.752694</v>
      </c>
      <c r="H34" s="51" t="n">
        <v>-11412.686081</v>
      </c>
      <c r="I34" s="51" t="n">
        <f aca="false">SUM(G34:H34)</f>
        <v>2666.066613</v>
      </c>
      <c r="J34" s="103" t="n">
        <v>15363.852742</v>
      </c>
      <c r="K34" s="51" t="n">
        <v>-12059.609875</v>
      </c>
      <c r="L34" s="51" t="n">
        <f aca="false">SUM(J34:K34)</f>
        <v>3304.242867</v>
      </c>
      <c r="M34" s="103" t="n">
        <v>18356.783575</v>
      </c>
      <c r="N34" s="51" t="n">
        <v>-14807.390157</v>
      </c>
      <c r="O34" s="52" t="n">
        <f aca="false">SUM(M34:N34)</f>
        <v>3549.393418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44447.727071</v>
      </c>
      <c r="E35" s="51" t="n">
        <v>-35946.024789</v>
      </c>
      <c r="F35" s="51" t="n">
        <f aca="false">SUM(D35:E35)</f>
        <v>8501.702282</v>
      </c>
      <c r="G35" s="103" t="n">
        <v>46920.499435</v>
      </c>
      <c r="H35" s="51" t="n">
        <v>-37807.946383</v>
      </c>
      <c r="I35" s="51" t="n">
        <f aca="false">SUM(G35:H35)</f>
        <v>9112.553052</v>
      </c>
      <c r="J35" s="103" t="n">
        <v>46821.830754</v>
      </c>
      <c r="K35" s="51" t="n">
        <v>-37433.667655</v>
      </c>
      <c r="L35" s="51" t="n">
        <f aca="false">SUM(J35:K35)</f>
        <v>9388.163099</v>
      </c>
      <c r="M35" s="103" t="n">
        <v>50099.313997</v>
      </c>
      <c r="N35" s="51" t="n">
        <v>-40252.225259</v>
      </c>
      <c r="O35" s="52" t="n">
        <f aca="false">SUM(M35:N35)</f>
        <v>9847.0887380000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291.011136</v>
      </c>
      <c r="E36" s="51" t="n">
        <v>-2412.635999</v>
      </c>
      <c r="F36" s="51" t="n">
        <f aca="false">SUM(D36:E36)</f>
        <v>878.375137</v>
      </c>
      <c r="G36" s="103" t="n">
        <v>3400.984429</v>
      </c>
      <c r="H36" s="51" t="n">
        <v>-2568.914345</v>
      </c>
      <c r="I36" s="51" t="n">
        <f aca="false">SUM(G36:H36)</f>
        <v>832.070084</v>
      </c>
      <c r="J36" s="103" t="n">
        <v>3258.783327</v>
      </c>
      <c r="K36" s="51" t="n">
        <v>-2410.846881</v>
      </c>
      <c r="L36" s="51" t="n">
        <f aca="false">SUM(J36:K36)</f>
        <v>847.936446</v>
      </c>
      <c r="M36" s="103" t="n">
        <v>3295.69343</v>
      </c>
      <c r="N36" s="51" t="n">
        <v>-2413.220006</v>
      </c>
      <c r="O36" s="52" t="n">
        <f aca="false">SUM(M36:N36)</f>
        <v>882.473424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550527.701783</v>
      </c>
      <c r="E37" s="179" t="n">
        <f aca="false">SUM(E4:E36)</f>
        <v>-384753.53947</v>
      </c>
      <c r="F37" s="179" t="n">
        <f aca="false">SUM(F4:F36)</f>
        <v>165774.162313</v>
      </c>
      <c r="G37" s="178" t="n">
        <f aca="false">SUM(G4:G36)</f>
        <v>613543.010372</v>
      </c>
      <c r="H37" s="179" t="n">
        <f aca="false">SUM(H4:H36)</f>
        <v>-426291.292087</v>
      </c>
      <c r="I37" s="179" t="n">
        <f aca="false">SUM(I4:I36)</f>
        <v>187251.718285</v>
      </c>
      <c r="J37" s="178" t="n">
        <f aca="false">SUM(J4:J36)</f>
        <v>616082.907705</v>
      </c>
      <c r="K37" s="179" t="n">
        <f aca="false">SUM(K4:K36)</f>
        <v>-424864.869968</v>
      </c>
      <c r="L37" s="179" t="n">
        <f aca="false">SUM(L4:L36)</f>
        <v>191218.037737</v>
      </c>
      <c r="M37" s="178" t="n">
        <f aca="false">SUM(M4:M36)</f>
        <v>673730.712307</v>
      </c>
      <c r="N37" s="179" t="n">
        <f aca="false">SUM(N4:N36)</f>
        <v>-467529.815543</v>
      </c>
      <c r="O37" s="180" t="n">
        <f aca="false">SUM(O4:O36)</f>
        <v>206200.896764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A65" s="174"/>
      <c r="B65" s="174"/>
      <c r="M65" s="181"/>
      <c r="N65" s="181"/>
      <c r="O65" s="181"/>
    </row>
    <row r="66" s="141" customFormat="true" ht="13.35" hidden="false" customHeight="true" outlineLevel="0" collapsed="false">
      <c r="A66" s="174"/>
      <c r="B66" s="174"/>
    </row>
    <row r="67" s="141" customFormat="true" ht="13.35" hidden="false" customHeight="true" outlineLevel="0" collapsed="false">
      <c r="A67" s="174"/>
      <c r="B67" s="174"/>
    </row>
    <row r="68" s="141" customFormat="true" ht="13.35" hidden="false" customHeight="true" outlineLevel="0" collapsed="false">
      <c r="A68" s="174"/>
      <c r="B68" s="174"/>
    </row>
    <row r="69" s="141" customFormat="true" ht="13.35" hidden="false" customHeight="true" outlineLevel="0" collapsed="false">
      <c r="A69" s="174"/>
      <c r="B69" s="174"/>
    </row>
    <row r="70" s="141" customFormat="true" ht="13.35" hidden="false" customHeight="true" outlineLevel="0" collapsed="false">
      <c r="A70" s="174"/>
      <c r="B70" s="174"/>
    </row>
    <row r="71" s="141" customFormat="true" ht="13.35" hidden="false" customHeight="true" outlineLevel="0" collapsed="false">
      <c r="A71" s="174"/>
      <c r="B71" s="174"/>
      <c r="M71" s="181"/>
      <c r="N71" s="181"/>
      <c r="O71" s="181"/>
    </row>
    <row r="72" s="141" customFormat="true" ht="13.35" hidden="false" customHeight="true" outlineLevel="0" collapsed="false">
      <c r="A72" s="174"/>
      <c r="B72" s="174"/>
      <c r="M72" s="181"/>
      <c r="N72" s="181"/>
      <c r="O72" s="181"/>
    </row>
    <row r="73" s="141" customFormat="true" ht="13.35" hidden="false" customHeight="true" outlineLevel="0" collapsed="false">
      <c r="A73" s="174"/>
      <c r="B73" s="174"/>
      <c r="M73" s="181"/>
      <c r="N73" s="181"/>
      <c r="O73" s="181"/>
    </row>
    <row r="74" s="141" customFormat="true" ht="13.35" hidden="false" customHeight="true" outlineLevel="0" collapsed="false">
      <c r="A74" s="174"/>
      <c r="B74" s="174"/>
      <c r="M74" s="181"/>
      <c r="N74" s="181"/>
      <c r="O74" s="181"/>
    </row>
    <row r="75" s="141" customFormat="true" ht="13.35" hidden="false" customHeight="true" outlineLevel="0" collapsed="false">
      <c r="A75" s="174"/>
      <c r="B75" s="174"/>
      <c r="M75" s="181"/>
      <c r="N75" s="181"/>
      <c r="O75" s="181"/>
    </row>
    <row r="76" s="141" customFormat="true" ht="13.35" hidden="false" customHeight="true" outlineLevel="0" collapsed="false">
      <c r="A76" s="174"/>
      <c r="B76" s="174"/>
      <c r="M76" s="181"/>
      <c r="N76" s="181"/>
      <c r="O76" s="181"/>
    </row>
    <row r="77" s="141" customFormat="true" ht="13.35" hidden="false" customHeight="true" outlineLevel="0" collapsed="false">
      <c r="A77" s="174"/>
      <c r="B77" s="174"/>
      <c r="M77" s="181"/>
      <c r="N77" s="181"/>
      <c r="O77" s="181"/>
    </row>
    <row r="78" s="141" customFormat="true" ht="13.35" hidden="false" customHeight="true" outlineLevel="0" collapsed="false">
      <c r="A78" s="174"/>
      <c r="B78" s="174"/>
      <c r="M78" s="181"/>
      <c r="N78" s="181"/>
      <c r="O78" s="181"/>
    </row>
    <row r="79" s="141" customFormat="true" ht="13.35" hidden="false" customHeight="true" outlineLevel="0" collapsed="false">
      <c r="A79" s="174"/>
      <c r="B79" s="174"/>
      <c r="M79" s="181"/>
      <c r="N79" s="181"/>
      <c r="O79" s="181"/>
    </row>
    <row r="80" s="141" customFormat="true" ht="13.35" hidden="false" customHeight="true" outlineLevel="0" collapsed="false">
      <c r="A80" s="174"/>
      <c r="B80" s="174"/>
      <c r="M80" s="181"/>
      <c r="N80" s="181"/>
      <c r="O80" s="181"/>
    </row>
    <row r="81" s="141" customFormat="true" ht="13.35" hidden="false" customHeight="true" outlineLevel="0" collapsed="false">
      <c r="A81" s="174"/>
      <c r="B81" s="174"/>
      <c r="M81" s="181"/>
      <c r="N81" s="181"/>
      <c r="O81" s="181"/>
    </row>
    <row r="82" s="141" customFormat="true" ht="13.35" hidden="false" customHeight="true" outlineLevel="0" collapsed="false">
      <c r="A82" s="174"/>
      <c r="B82" s="174"/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0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8396.58056</v>
      </c>
      <c r="E4" s="51" t="n">
        <v>-15519.789693</v>
      </c>
      <c r="F4" s="51" t="n">
        <f aca="false">SUM(D4:E4)</f>
        <v>-7123.209133</v>
      </c>
      <c r="G4" s="103" t="n">
        <v>9518.926669</v>
      </c>
      <c r="H4" s="51" t="n">
        <v>-19420.234509</v>
      </c>
      <c r="I4" s="51" t="n">
        <f aca="false">SUM(G4:H4)</f>
        <v>-9901.30784</v>
      </c>
      <c r="J4" s="103" t="n">
        <v>8031.716065</v>
      </c>
      <c r="K4" s="51" t="n">
        <v>-15861.106153</v>
      </c>
      <c r="L4" s="51" t="n">
        <f aca="false">SUM(J4:K4)</f>
        <v>-7829.390088</v>
      </c>
      <c r="M4" s="103" t="n">
        <v>8115.147105</v>
      </c>
      <c r="N4" s="51" t="n">
        <v>-16149.15158</v>
      </c>
      <c r="O4" s="52" t="n">
        <f aca="false">SUM(M4:N4)</f>
        <v>-8034.004475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8141.146588</v>
      </c>
      <c r="E5" s="51" t="n">
        <v>-15354.773963</v>
      </c>
      <c r="F5" s="51" t="n">
        <f aca="false">SUM(D5:E5)</f>
        <v>-7213.627375</v>
      </c>
      <c r="G5" s="103" t="n">
        <v>13730.194659</v>
      </c>
      <c r="H5" s="51" t="n">
        <v>-25024.437591</v>
      </c>
      <c r="I5" s="51" t="n">
        <f aca="false">SUM(G5:H5)</f>
        <v>-11294.242932</v>
      </c>
      <c r="J5" s="103" t="n">
        <v>11521.348604</v>
      </c>
      <c r="K5" s="51" t="n">
        <v>-22259.124407</v>
      </c>
      <c r="L5" s="51" t="n">
        <f aca="false">SUM(J5:K5)</f>
        <v>-10737.775803</v>
      </c>
      <c r="M5" s="103" t="n">
        <v>12515.498776</v>
      </c>
      <c r="N5" s="51" t="n">
        <v>-21834.891608</v>
      </c>
      <c r="O5" s="52" t="n">
        <f aca="false">SUM(M5:N5)</f>
        <v>-9319.392832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78.501645</v>
      </c>
      <c r="E6" s="51" t="n">
        <v>-621.523874</v>
      </c>
      <c r="F6" s="51" t="n">
        <f aca="false">SUM(D6:E6)</f>
        <v>-343.022229</v>
      </c>
      <c r="G6" s="103" t="n">
        <v>379.742434</v>
      </c>
      <c r="H6" s="51" t="n">
        <v>-842.759772</v>
      </c>
      <c r="I6" s="51" t="n">
        <f aca="false">SUM(G6:H6)</f>
        <v>-463.017338</v>
      </c>
      <c r="J6" s="103" t="n">
        <v>349.099763</v>
      </c>
      <c r="K6" s="51" t="n">
        <v>-644.176079</v>
      </c>
      <c r="L6" s="51" t="n">
        <f aca="false">SUM(J6:K6)</f>
        <v>-295.076316</v>
      </c>
      <c r="M6" s="103" t="n">
        <v>275.283005</v>
      </c>
      <c r="N6" s="51" t="n">
        <v>-577.395466</v>
      </c>
      <c r="O6" s="52" t="n">
        <f aca="false">SUM(M6:N6)</f>
        <v>-302.11246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614.323772</v>
      </c>
      <c r="E7" s="51" t="n">
        <v>-1331.660819</v>
      </c>
      <c r="F7" s="51" t="n">
        <f aca="false">SUM(D7:E7)</f>
        <v>-717.337047</v>
      </c>
      <c r="G7" s="103" t="n">
        <v>719.642992</v>
      </c>
      <c r="H7" s="51" t="n">
        <v>-1536.051311</v>
      </c>
      <c r="I7" s="51" t="n">
        <f aca="false">SUM(G7:H7)</f>
        <v>-816.408319</v>
      </c>
      <c r="J7" s="103" t="n">
        <v>756.671185</v>
      </c>
      <c r="K7" s="51" t="n">
        <v>-1556.635615</v>
      </c>
      <c r="L7" s="51" t="n">
        <f aca="false">SUM(J7:K7)</f>
        <v>-799.96443</v>
      </c>
      <c r="M7" s="103" t="n">
        <v>729.207415</v>
      </c>
      <c r="N7" s="51" t="n">
        <v>-1403.478667</v>
      </c>
      <c r="O7" s="52" t="n">
        <f aca="false">SUM(M7:N7)</f>
        <v>-674.271252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5634.35966</v>
      </c>
      <c r="E8" s="51" t="n">
        <v>-7406.412013</v>
      </c>
      <c r="F8" s="51" t="n">
        <f aca="false">SUM(D8:E8)</f>
        <v>-1772.052353</v>
      </c>
      <c r="G8" s="103" t="n">
        <v>8579.421131</v>
      </c>
      <c r="H8" s="51" t="n">
        <v>-11839.86996</v>
      </c>
      <c r="I8" s="51" t="n">
        <f aca="false">SUM(G8:H8)</f>
        <v>-3260.448829</v>
      </c>
      <c r="J8" s="103" t="n">
        <v>5273.785184</v>
      </c>
      <c r="K8" s="51" t="n">
        <v>-7107.633496</v>
      </c>
      <c r="L8" s="51" t="n">
        <f aca="false">SUM(J8:K8)</f>
        <v>-1833.848312</v>
      </c>
      <c r="M8" s="103" t="n">
        <v>6495.228445</v>
      </c>
      <c r="N8" s="51" t="n">
        <v>-9007.796588</v>
      </c>
      <c r="O8" s="52" t="n">
        <f aca="false">SUM(M8:N8)</f>
        <v>-2512.568143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67.20081</v>
      </c>
      <c r="E9" s="51" t="n">
        <v>-373.604272</v>
      </c>
      <c r="F9" s="51" t="n">
        <f aca="false">SUM(D9:E9)</f>
        <v>-106.403462</v>
      </c>
      <c r="G9" s="103" t="n">
        <v>390.389402</v>
      </c>
      <c r="H9" s="51" t="n">
        <v>-512.266572</v>
      </c>
      <c r="I9" s="51" t="n">
        <f aca="false">SUM(G9:H9)</f>
        <v>-121.87717</v>
      </c>
      <c r="J9" s="103" t="n">
        <v>320.304929</v>
      </c>
      <c r="K9" s="51" t="n">
        <v>-411.516219</v>
      </c>
      <c r="L9" s="51" t="n">
        <f aca="false">SUM(J9:K9)</f>
        <v>-91.21129</v>
      </c>
      <c r="M9" s="103" t="n">
        <v>373.77273</v>
      </c>
      <c r="N9" s="51" t="n">
        <v>-486.747008</v>
      </c>
      <c r="O9" s="52" t="n">
        <f aca="false">SUM(M9:N9)</f>
        <v>-112.974278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868.905935</v>
      </c>
      <c r="E10" s="51" t="n">
        <v>-6711.586751</v>
      </c>
      <c r="F10" s="51" t="n">
        <f aca="false">SUM(D10:E10)</f>
        <v>-3842.680816</v>
      </c>
      <c r="G10" s="103" t="n">
        <v>3866.888394</v>
      </c>
      <c r="H10" s="51" t="n">
        <v>-8348.416946</v>
      </c>
      <c r="I10" s="51" t="n">
        <f aca="false">SUM(G10:H10)</f>
        <v>-4481.528552</v>
      </c>
      <c r="J10" s="103" t="n">
        <v>2508.546832</v>
      </c>
      <c r="K10" s="51" t="n">
        <v>-5773.288724</v>
      </c>
      <c r="L10" s="51" t="n">
        <f aca="false">SUM(J10:K10)</f>
        <v>-3264.741892</v>
      </c>
      <c r="M10" s="103" t="n">
        <v>3271.744453</v>
      </c>
      <c r="N10" s="51" t="n">
        <v>-7644.545737</v>
      </c>
      <c r="O10" s="52" t="n">
        <f aca="false">SUM(M10:N10)</f>
        <v>-4372.801284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886.831343</v>
      </c>
      <c r="E11" s="51" t="n">
        <v>-7544.723035</v>
      </c>
      <c r="F11" s="51" t="n">
        <f aca="false">SUM(D11:E11)</f>
        <v>-3657.891692</v>
      </c>
      <c r="G11" s="103" t="n">
        <v>5447.706303</v>
      </c>
      <c r="H11" s="51" t="n">
        <v>-9970.608598</v>
      </c>
      <c r="I11" s="51" t="n">
        <f aca="false">SUM(G11:H11)</f>
        <v>-4522.902295</v>
      </c>
      <c r="J11" s="103" t="n">
        <v>5038.15107</v>
      </c>
      <c r="K11" s="51" t="n">
        <v>-9173.463205</v>
      </c>
      <c r="L11" s="51" t="n">
        <f aca="false">SUM(J11:K11)</f>
        <v>-4135.312135</v>
      </c>
      <c r="M11" s="103" t="n">
        <v>4824.173253</v>
      </c>
      <c r="N11" s="51" t="n">
        <v>-8354.065376</v>
      </c>
      <c r="O11" s="52" t="n">
        <f aca="false">SUM(M11:N11)</f>
        <v>-3529.892123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22.648076</v>
      </c>
      <c r="E12" s="51" t="n">
        <v>-278.12537</v>
      </c>
      <c r="F12" s="51" t="n">
        <f aca="false">SUM(D12:E12)</f>
        <v>-155.477294</v>
      </c>
      <c r="G12" s="103" t="n">
        <v>140.419935</v>
      </c>
      <c r="H12" s="51" t="n">
        <v>-329.696929</v>
      </c>
      <c r="I12" s="51" t="n">
        <f aca="false">SUM(G12:H12)</f>
        <v>-189.276994</v>
      </c>
      <c r="J12" s="103" t="n">
        <v>145.719272</v>
      </c>
      <c r="K12" s="51" t="n">
        <v>-374.126038</v>
      </c>
      <c r="L12" s="51" t="n">
        <f aca="false">SUM(J12:K12)</f>
        <v>-228.406766</v>
      </c>
      <c r="M12" s="103" t="n">
        <v>147.4178</v>
      </c>
      <c r="N12" s="51" t="n">
        <v>-441.058748</v>
      </c>
      <c r="O12" s="52" t="n">
        <f aca="false">SUM(M12:N12)</f>
        <v>-293.640948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841.617218</v>
      </c>
      <c r="E13" s="51" t="n">
        <v>-1322.39225</v>
      </c>
      <c r="F13" s="51" t="n">
        <f aca="false">SUM(D13:E13)</f>
        <v>-480.775032</v>
      </c>
      <c r="G13" s="103" t="n">
        <v>939.92712</v>
      </c>
      <c r="H13" s="51" t="n">
        <v>-1390.388447</v>
      </c>
      <c r="I13" s="51" t="n">
        <f aca="false">SUM(G13:H13)</f>
        <v>-450.461327</v>
      </c>
      <c r="J13" s="103" t="n">
        <v>710.704439</v>
      </c>
      <c r="K13" s="51" t="n">
        <v>-1186.320167</v>
      </c>
      <c r="L13" s="51" t="n">
        <f aca="false">SUM(J13:K13)</f>
        <v>-475.615728</v>
      </c>
      <c r="M13" s="103" t="n">
        <v>1001.067579</v>
      </c>
      <c r="N13" s="51" t="n">
        <v>-1395.200429</v>
      </c>
      <c r="O13" s="52" t="n">
        <f aca="false">SUM(M13:N13)</f>
        <v>-394.13285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25031.768332</v>
      </c>
      <c r="E14" s="51" t="n">
        <v>-44327.140685</v>
      </c>
      <c r="F14" s="51" t="n">
        <f aca="false">SUM(D14:E14)</f>
        <v>-19295.372353</v>
      </c>
      <c r="G14" s="103" t="n">
        <v>32799.946973</v>
      </c>
      <c r="H14" s="51" t="n">
        <v>-55636.438072</v>
      </c>
      <c r="I14" s="51" t="n">
        <f aca="false">SUM(G14:H14)</f>
        <v>-22836.491099</v>
      </c>
      <c r="J14" s="103" t="n">
        <v>27925.178823</v>
      </c>
      <c r="K14" s="51" t="n">
        <v>-45452.702729</v>
      </c>
      <c r="L14" s="51" t="n">
        <f aca="false">SUM(J14:K14)</f>
        <v>-17527.523906</v>
      </c>
      <c r="M14" s="103" t="n">
        <v>27745.509975</v>
      </c>
      <c r="N14" s="51" t="n">
        <v>-44589.835895</v>
      </c>
      <c r="O14" s="52" t="n">
        <f aca="false">SUM(M14:N14)</f>
        <v>-16844.32592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4005.359358</v>
      </c>
      <c r="E15" s="51" t="n">
        <v>-6054.316877</v>
      </c>
      <c r="F15" s="51" t="n">
        <f aca="false">SUM(D15:E15)</f>
        <v>-2048.957519</v>
      </c>
      <c r="G15" s="103" t="n">
        <v>5456.70744</v>
      </c>
      <c r="H15" s="51" t="n">
        <v>-8429.402976</v>
      </c>
      <c r="I15" s="51" t="n">
        <f aca="false">SUM(G15:H15)</f>
        <v>-2972.695536</v>
      </c>
      <c r="J15" s="103" t="n">
        <v>4882.550783</v>
      </c>
      <c r="K15" s="51" t="n">
        <v>-7642.613931</v>
      </c>
      <c r="L15" s="51" t="n">
        <f aca="false">SUM(J15:K15)</f>
        <v>-2760.063148</v>
      </c>
      <c r="M15" s="103" t="n">
        <v>5468.71681</v>
      </c>
      <c r="N15" s="51" t="n">
        <v>-8410.974246</v>
      </c>
      <c r="O15" s="52" t="n">
        <f aca="false">SUM(M15:N15)</f>
        <v>-2942.257436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43.533428</v>
      </c>
      <c r="E16" s="51" t="n">
        <v>-240.346287</v>
      </c>
      <c r="F16" s="51" t="n">
        <f aca="false">SUM(D16:E16)</f>
        <v>-96.812859</v>
      </c>
      <c r="G16" s="103" t="n">
        <v>173.18232</v>
      </c>
      <c r="H16" s="51" t="n">
        <v>-253.614968</v>
      </c>
      <c r="I16" s="51" t="n">
        <f aca="false">SUM(G16:H16)</f>
        <v>-80.432648</v>
      </c>
      <c r="J16" s="103" t="n">
        <v>63.439615</v>
      </c>
      <c r="K16" s="51" t="n">
        <v>-115.364325</v>
      </c>
      <c r="L16" s="51" t="n">
        <f aca="false">SUM(J16:K16)</f>
        <v>-51.92471</v>
      </c>
      <c r="M16" s="103" t="n">
        <v>112.945408</v>
      </c>
      <c r="N16" s="51" t="n">
        <v>-181.032156</v>
      </c>
      <c r="O16" s="52" t="n">
        <f aca="false">SUM(M16:N16)</f>
        <v>-68.086748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4372.302107</v>
      </c>
      <c r="E17" s="51" t="n">
        <v>-6371.98463</v>
      </c>
      <c r="F17" s="51" t="n">
        <f aca="false">SUM(D17:E17)</f>
        <v>-1999.682523</v>
      </c>
      <c r="G17" s="103" t="n">
        <v>5829.188634</v>
      </c>
      <c r="H17" s="51" t="n">
        <v>-8484.325839</v>
      </c>
      <c r="I17" s="51" t="n">
        <f aca="false">SUM(G17:H17)</f>
        <v>-2655.137205</v>
      </c>
      <c r="J17" s="103" t="n">
        <v>2847.65573</v>
      </c>
      <c r="K17" s="51" t="n">
        <v>-4267.267881</v>
      </c>
      <c r="L17" s="51" t="n">
        <f aca="false">SUM(J17:K17)</f>
        <v>-1419.612151</v>
      </c>
      <c r="M17" s="103" t="n">
        <v>3581.086156</v>
      </c>
      <c r="N17" s="51" t="n">
        <v>-5493.35857</v>
      </c>
      <c r="O17" s="52" t="n">
        <f aca="false">SUM(M17:N17)</f>
        <v>-1912.272414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380.006926</v>
      </c>
      <c r="E18" s="51" t="n">
        <v>-687.503768</v>
      </c>
      <c r="F18" s="51" t="n">
        <f aca="false">SUM(D18:E18)</f>
        <v>-307.496842</v>
      </c>
      <c r="G18" s="103" t="n">
        <v>467.833646</v>
      </c>
      <c r="H18" s="51" t="n">
        <v>-848.225609</v>
      </c>
      <c r="I18" s="51" t="n">
        <f aca="false">SUM(G18:H18)</f>
        <v>-380.391963</v>
      </c>
      <c r="J18" s="103" t="n">
        <v>508.073112</v>
      </c>
      <c r="K18" s="51" t="n">
        <v>-871.836107</v>
      </c>
      <c r="L18" s="51" t="n">
        <f aca="false">SUM(J18:K18)</f>
        <v>-363.762995</v>
      </c>
      <c r="M18" s="103" t="n">
        <v>387.129107</v>
      </c>
      <c r="N18" s="51" t="n">
        <v>-704.288537</v>
      </c>
      <c r="O18" s="52" t="n">
        <f aca="false">SUM(M18:N18)</f>
        <v>-317.15943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5775.695871</v>
      </c>
      <c r="E19" s="51" t="n">
        <v>-11318.100466</v>
      </c>
      <c r="F19" s="51" t="n">
        <f aca="false">SUM(D19:E19)</f>
        <v>-5542.404595</v>
      </c>
      <c r="G19" s="103" t="n">
        <v>7772.162531</v>
      </c>
      <c r="H19" s="51" t="n">
        <v>-14192.578601</v>
      </c>
      <c r="I19" s="51" t="n">
        <f aca="false">SUM(G19:H19)</f>
        <v>-6420.41607</v>
      </c>
      <c r="J19" s="103" t="n">
        <v>4680.466305</v>
      </c>
      <c r="K19" s="51" t="n">
        <v>-9348.918011</v>
      </c>
      <c r="L19" s="51" t="n">
        <f aca="false">SUM(J19:K19)</f>
        <v>-4668.451706</v>
      </c>
      <c r="M19" s="103" t="n">
        <v>6105.405397</v>
      </c>
      <c r="N19" s="51" t="n">
        <v>-11211.804633</v>
      </c>
      <c r="O19" s="52" t="n">
        <f aca="false">SUM(M19:N19)</f>
        <v>-5106.399236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1351.016615</v>
      </c>
      <c r="E20" s="51" t="n">
        <v>-30402.503947</v>
      </c>
      <c r="F20" s="51" t="n">
        <f aca="false">SUM(D20:E20)</f>
        <v>-19051.487332</v>
      </c>
      <c r="G20" s="103" t="n">
        <v>13653.861497</v>
      </c>
      <c r="H20" s="51" t="n">
        <v>-38466.320262</v>
      </c>
      <c r="I20" s="51" t="n">
        <f aca="false">SUM(G20:H20)</f>
        <v>-24812.458765</v>
      </c>
      <c r="J20" s="103" t="n">
        <v>11157.297793</v>
      </c>
      <c r="K20" s="51" t="n">
        <v>-34024.806109</v>
      </c>
      <c r="L20" s="51" t="n">
        <f aca="false">SUM(J20:K20)</f>
        <v>-22867.508316</v>
      </c>
      <c r="M20" s="103" t="n">
        <v>15892.711681</v>
      </c>
      <c r="N20" s="51" t="n">
        <v>-41476.616711</v>
      </c>
      <c r="O20" s="52" t="n">
        <f aca="false">SUM(M20:N20)</f>
        <v>-25583.90503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900.377759</v>
      </c>
      <c r="E21" s="51" t="n">
        <v>-2560.473413</v>
      </c>
      <c r="F21" s="51" t="n">
        <f aca="false">SUM(D21:E21)</f>
        <v>-1660.095654</v>
      </c>
      <c r="G21" s="103" t="n">
        <v>1160.676976</v>
      </c>
      <c r="H21" s="51" t="n">
        <v>-3009.226609</v>
      </c>
      <c r="I21" s="51" t="n">
        <f aca="false">SUM(G21:H21)</f>
        <v>-1848.549633</v>
      </c>
      <c r="J21" s="103" t="n">
        <v>922.609018</v>
      </c>
      <c r="K21" s="51" t="n">
        <v>-2153.330417</v>
      </c>
      <c r="L21" s="51" t="n">
        <f aca="false">SUM(J21:K21)</f>
        <v>-1230.721399</v>
      </c>
      <c r="M21" s="103" t="n">
        <v>1070.721549</v>
      </c>
      <c r="N21" s="51" t="n">
        <v>-2543.282453</v>
      </c>
      <c r="O21" s="52" t="n">
        <f aca="false">SUM(M21:N21)</f>
        <v>-1472.560904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956.502268</v>
      </c>
      <c r="E22" s="51" t="n">
        <v>-1877.409662</v>
      </c>
      <c r="F22" s="51" t="n">
        <f aca="false">SUM(D22:E22)</f>
        <v>-920.907394</v>
      </c>
      <c r="G22" s="103" t="n">
        <v>1356.829634</v>
      </c>
      <c r="H22" s="51" t="n">
        <v>-2213.549054</v>
      </c>
      <c r="I22" s="51" t="n">
        <f aca="false">SUM(G22:H22)</f>
        <v>-856.71942</v>
      </c>
      <c r="J22" s="103" t="n">
        <v>999.687241</v>
      </c>
      <c r="K22" s="51" t="n">
        <v>-1677.38875</v>
      </c>
      <c r="L22" s="51" t="n">
        <f aca="false">SUM(J22:K22)</f>
        <v>-677.701509</v>
      </c>
      <c r="M22" s="103" t="n">
        <v>985.228778</v>
      </c>
      <c r="N22" s="51" t="n">
        <v>-1691.18541</v>
      </c>
      <c r="O22" s="52" t="n">
        <f aca="false">SUM(M22:N22)</f>
        <v>-705.956632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75.19916</v>
      </c>
      <c r="E23" s="51" t="n">
        <v>-142.146508</v>
      </c>
      <c r="F23" s="51" t="n">
        <f aca="false">SUM(D23:E23)</f>
        <v>-66.947348</v>
      </c>
      <c r="G23" s="103" t="n">
        <v>90.043642</v>
      </c>
      <c r="H23" s="51" t="n">
        <v>-150.244925</v>
      </c>
      <c r="I23" s="51" t="n">
        <f aca="false">SUM(G23:H23)</f>
        <v>-60.201283</v>
      </c>
      <c r="J23" s="103" t="n">
        <v>91.17751</v>
      </c>
      <c r="K23" s="51" t="n">
        <v>-146.867276</v>
      </c>
      <c r="L23" s="51" t="n">
        <f aca="false">SUM(J23:K23)</f>
        <v>-55.689766</v>
      </c>
      <c r="M23" s="103" t="n">
        <v>96.256169</v>
      </c>
      <c r="N23" s="51" t="n">
        <v>-164.298905</v>
      </c>
      <c r="O23" s="52" t="n">
        <f aca="false">SUM(M23:N23)</f>
        <v>-68.042736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3648.169333</v>
      </c>
      <c r="E24" s="51" t="n">
        <v>-7217.986592</v>
      </c>
      <c r="F24" s="51" t="n">
        <f aca="false">SUM(D24:E24)</f>
        <v>-3569.817259</v>
      </c>
      <c r="G24" s="103" t="n">
        <v>5298.207513</v>
      </c>
      <c r="H24" s="51" t="n">
        <v>-10631.247942</v>
      </c>
      <c r="I24" s="51" t="n">
        <f aca="false">SUM(G24:H24)</f>
        <v>-5333.040429</v>
      </c>
      <c r="J24" s="103" t="n">
        <v>6004.023152</v>
      </c>
      <c r="K24" s="51" t="n">
        <v>-12271.078385</v>
      </c>
      <c r="L24" s="51" t="n">
        <f aca="false">SUM(J24:K24)</f>
        <v>-6267.055233</v>
      </c>
      <c r="M24" s="103" t="n">
        <v>6400.176904</v>
      </c>
      <c r="N24" s="51" t="n">
        <v>-12158.406217</v>
      </c>
      <c r="O24" s="52" t="n">
        <f aca="false">SUM(M24:N24)</f>
        <v>-5758.229313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272.550293</v>
      </c>
      <c r="E25" s="51" t="n">
        <v>-588.88279</v>
      </c>
      <c r="F25" s="51" t="n">
        <f aca="false">SUM(D25:E25)</f>
        <v>-316.332497</v>
      </c>
      <c r="G25" s="103" t="n">
        <v>359.205094</v>
      </c>
      <c r="H25" s="51" t="n">
        <v>-734.393216</v>
      </c>
      <c r="I25" s="51" t="n">
        <f aca="false">SUM(G25:H25)</f>
        <v>-375.188122</v>
      </c>
      <c r="J25" s="103" t="n">
        <v>333.987313</v>
      </c>
      <c r="K25" s="51" t="n">
        <v>-845.531538</v>
      </c>
      <c r="L25" s="51" t="n">
        <f aca="false">SUM(J25:K25)</f>
        <v>-511.544225</v>
      </c>
      <c r="M25" s="103" t="n">
        <v>432.805251</v>
      </c>
      <c r="N25" s="51" t="n">
        <v>-1236.280949</v>
      </c>
      <c r="O25" s="52" t="n">
        <f aca="false">SUM(M25:N25)</f>
        <v>-803.475698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4.423886</v>
      </c>
      <c r="E26" s="51" t="n">
        <v>-147.683818</v>
      </c>
      <c r="F26" s="51" t="n">
        <f aca="false">SUM(D26:E26)</f>
        <v>-83.259932</v>
      </c>
      <c r="G26" s="103" t="n">
        <v>151.363002</v>
      </c>
      <c r="H26" s="51" t="n">
        <v>-282.839776</v>
      </c>
      <c r="I26" s="51" t="n">
        <f aca="false">SUM(G26:H26)</f>
        <v>-131.476774</v>
      </c>
      <c r="J26" s="103" t="n">
        <v>103.574753</v>
      </c>
      <c r="K26" s="51" t="n">
        <v>-237.556697</v>
      </c>
      <c r="L26" s="51" t="n">
        <f aca="false">SUM(J26:K26)</f>
        <v>-133.981944</v>
      </c>
      <c r="M26" s="103" t="n">
        <v>83.492865</v>
      </c>
      <c r="N26" s="51" t="n">
        <v>-206.746317</v>
      </c>
      <c r="O26" s="52" t="n">
        <f aca="false">SUM(M26:N26)</f>
        <v>-123.25345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15017.762458</v>
      </c>
      <c r="E27" s="51" t="n">
        <v>-18559.677402</v>
      </c>
      <c r="F27" s="51" t="n">
        <f aca="false">SUM(D27:E27)</f>
        <v>-3541.914944</v>
      </c>
      <c r="G27" s="103" t="n">
        <v>18162.985728</v>
      </c>
      <c r="H27" s="51" t="n">
        <v>-22902.023614</v>
      </c>
      <c r="I27" s="51" t="n">
        <f aca="false">SUM(G27:H27)</f>
        <v>-4739.037886</v>
      </c>
      <c r="J27" s="103" t="n">
        <v>15562.981388</v>
      </c>
      <c r="K27" s="51" t="n">
        <v>-19275.847458</v>
      </c>
      <c r="L27" s="51" t="n">
        <f aca="false">SUM(J27:K27)</f>
        <v>-3712.86607</v>
      </c>
      <c r="M27" s="103" t="n">
        <v>18838.444756</v>
      </c>
      <c r="N27" s="51" t="n">
        <v>-22753.94061</v>
      </c>
      <c r="O27" s="52" t="n">
        <f aca="false">SUM(M27:N27)</f>
        <v>-3915.495854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176.095345</v>
      </c>
      <c r="E28" s="51" t="n">
        <v>-269.343516</v>
      </c>
      <c r="F28" s="51" t="n">
        <f aca="false">SUM(D28:E28)</f>
        <v>-93.248171</v>
      </c>
      <c r="G28" s="103" t="n">
        <v>212.60578</v>
      </c>
      <c r="H28" s="51" t="n">
        <v>-317.674913</v>
      </c>
      <c r="I28" s="51" t="n">
        <f aca="false">SUM(G28:H28)</f>
        <v>-105.069133</v>
      </c>
      <c r="J28" s="103" t="n">
        <v>185.211576</v>
      </c>
      <c r="K28" s="51" t="n">
        <v>-289.314911</v>
      </c>
      <c r="L28" s="51" t="n">
        <f aca="false">SUM(J28:K28)</f>
        <v>-104.103335</v>
      </c>
      <c r="M28" s="103" t="n">
        <v>195.054906</v>
      </c>
      <c r="N28" s="51" t="n">
        <v>-293.197954</v>
      </c>
      <c r="O28" s="52" t="n">
        <f aca="false">SUM(M28:N28)</f>
        <v>-98.143048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77.295643</v>
      </c>
      <c r="E29" s="51" t="n">
        <v>-450.764422</v>
      </c>
      <c r="F29" s="51" t="n">
        <f aca="false">SUM(D29:E29)</f>
        <v>-273.468779</v>
      </c>
      <c r="G29" s="103" t="n">
        <v>211.727508</v>
      </c>
      <c r="H29" s="51" t="n">
        <v>-630.504795</v>
      </c>
      <c r="I29" s="51" t="n">
        <f aca="false">SUM(G29:H29)</f>
        <v>-418.777287</v>
      </c>
      <c r="J29" s="103" t="n">
        <v>209.175118</v>
      </c>
      <c r="K29" s="51" t="n">
        <v>-683.235226</v>
      </c>
      <c r="L29" s="51" t="n">
        <f aca="false">SUM(J29:K29)</f>
        <v>-474.060108</v>
      </c>
      <c r="M29" s="103" t="n">
        <v>234.555244</v>
      </c>
      <c r="N29" s="51" t="n">
        <v>-708.349921</v>
      </c>
      <c r="O29" s="52" t="n">
        <f aca="false">SUM(M29:N29)</f>
        <v>-473.794677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12.193187</v>
      </c>
      <c r="E30" s="51" t="n">
        <v>-594.893238</v>
      </c>
      <c r="F30" s="51" t="n">
        <f aca="false">SUM(D30:E30)</f>
        <v>-182.700051</v>
      </c>
      <c r="G30" s="103" t="n">
        <v>654.644601</v>
      </c>
      <c r="H30" s="51" t="n">
        <v>-986.17109</v>
      </c>
      <c r="I30" s="51" t="n">
        <f aca="false">SUM(G30:H30)</f>
        <v>-331.526489</v>
      </c>
      <c r="J30" s="103" t="n">
        <v>649.369818</v>
      </c>
      <c r="K30" s="51" t="n">
        <v>-1012.989422</v>
      </c>
      <c r="L30" s="51" t="n">
        <f aca="false">SUM(J30:K30)</f>
        <v>-363.619604</v>
      </c>
      <c r="M30" s="103" t="n">
        <v>629.402814</v>
      </c>
      <c r="N30" s="51" t="n">
        <v>-1028.0259</v>
      </c>
      <c r="O30" s="52" t="n">
        <f aca="false">SUM(M30:N30)</f>
        <v>-398.623086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483.383719</v>
      </c>
      <c r="E31" s="51" t="n">
        <v>-736.969811</v>
      </c>
      <c r="F31" s="51" t="n">
        <f aca="false">SUM(D31:E31)</f>
        <v>-253.586092</v>
      </c>
      <c r="G31" s="103" t="n">
        <v>716.41566</v>
      </c>
      <c r="H31" s="51" t="n">
        <v>-1006.302905</v>
      </c>
      <c r="I31" s="51" t="n">
        <f aca="false">SUM(G31:H31)</f>
        <v>-289.887245</v>
      </c>
      <c r="J31" s="103" t="n">
        <v>445.725476</v>
      </c>
      <c r="K31" s="51" t="n">
        <v>-651.568803</v>
      </c>
      <c r="L31" s="51" t="n">
        <f aca="false">SUM(J31:K31)</f>
        <v>-205.843327</v>
      </c>
      <c r="M31" s="103" t="n">
        <v>445.442946</v>
      </c>
      <c r="N31" s="51" t="n">
        <v>-671.389232</v>
      </c>
      <c r="O31" s="52" t="n">
        <f aca="false">SUM(M31:N31)</f>
        <v>-225.946286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465.175347</v>
      </c>
      <c r="E32" s="51" t="n">
        <v>-998.179539</v>
      </c>
      <c r="F32" s="51" t="n">
        <f aca="false">SUM(D32:E32)</f>
        <v>-533.004192</v>
      </c>
      <c r="G32" s="103" t="n">
        <v>523.564325</v>
      </c>
      <c r="H32" s="51" t="n">
        <v>-1243.336285</v>
      </c>
      <c r="I32" s="51" t="n">
        <f aca="false">SUM(G32:H32)</f>
        <v>-719.77196</v>
      </c>
      <c r="J32" s="103" t="n">
        <v>427.546758</v>
      </c>
      <c r="K32" s="51" t="n">
        <v>-973.627949</v>
      </c>
      <c r="L32" s="51" t="n">
        <f aca="false">SUM(J32:K32)</f>
        <v>-546.081191</v>
      </c>
      <c r="M32" s="103" t="n">
        <v>354.14611</v>
      </c>
      <c r="N32" s="51" t="n">
        <v>-738.942461</v>
      </c>
      <c r="O32" s="52" t="n">
        <f aca="false">SUM(M32:N32)</f>
        <v>-384.79635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6498.344443</v>
      </c>
      <c r="E33" s="51" t="n">
        <v>-11169.077002</v>
      </c>
      <c r="F33" s="51" t="n">
        <f aca="false">SUM(D33:E33)</f>
        <v>-4670.732559</v>
      </c>
      <c r="G33" s="103" t="n">
        <v>10118.321209</v>
      </c>
      <c r="H33" s="51" t="n">
        <v>-16282.468911</v>
      </c>
      <c r="I33" s="51" t="n">
        <f aca="false">SUM(G33:H33)</f>
        <v>-6164.147702</v>
      </c>
      <c r="J33" s="103" t="n">
        <v>6606.683977</v>
      </c>
      <c r="K33" s="51" t="n">
        <v>-11653.903281</v>
      </c>
      <c r="L33" s="51" t="n">
        <f aca="false">SUM(J33:K33)</f>
        <v>-5047.219304</v>
      </c>
      <c r="M33" s="103" t="n">
        <v>7903.595717</v>
      </c>
      <c r="N33" s="51" t="n">
        <v>-13045.787708</v>
      </c>
      <c r="O33" s="52" t="n">
        <f aca="false">SUM(M33:N33)</f>
        <v>-5142.19199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13628.662347</v>
      </c>
      <c r="E34" s="51" t="n">
        <v>-20703.425314</v>
      </c>
      <c r="F34" s="51" t="n">
        <f aca="false">SUM(D34:E34)</f>
        <v>-7074.762967</v>
      </c>
      <c r="G34" s="103" t="n">
        <v>13816.584908</v>
      </c>
      <c r="H34" s="51" t="n">
        <v>-23694.915742</v>
      </c>
      <c r="I34" s="51" t="n">
        <f aca="false">SUM(G34:H34)</f>
        <v>-9878.330834</v>
      </c>
      <c r="J34" s="103" t="n">
        <v>10465.690293</v>
      </c>
      <c r="K34" s="51" t="n">
        <v>-16284.344695</v>
      </c>
      <c r="L34" s="51" t="n">
        <f aca="false">SUM(J34:K34)</f>
        <v>-5818.654402</v>
      </c>
      <c r="M34" s="103" t="n">
        <v>12270.50982</v>
      </c>
      <c r="N34" s="51" t="n">
        <v>-19379.768093</v>
      </c>
      <c r="O34" s="52" t="n">
        <f aca="false">SUM(M34:N34)</f>
        <v>-7109.258273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3035.460029</v>
      </c>
      <c r="E35" s="51" t="n">
        <v>-18106.34502</v>
      </c>
      <c r="F35" s="51" t="n">
        <f aca="false">SUM(D35:E35)</f>
        <v>-5070.884991</v>
      </c>
      <c r="G35" s="103" t="n">
        <v>14665.880771</v>
      </c>
      <c r="H35" s="51" t="n">
        <v>-20946.899405</v>
      </c>
      <c r="I35" s="51" t="n">
        <f aca="false">SUM(G35:H35)</f>
        <v>-6281.018634</v>
      </c>
      <c r="J35" s="103" t="n">
        <v>11651.550217</v>
      </c>
      <c r="K35" s="51" t="n">
        <v>-16605.151607</v>
      </c>
      <c r="L35" s="51" t="n">
        <f aca="false">SUM(J35:K35)</f>
        <v>-4953.60139</v>
      </c>
      <c r="M35" s="103" t="n">
        <v>13979.520324</v>
      </c>
      <c r="N35" s="51" t="n">
        <v>-19735.323716</v>
      </c>
      <c r="O35" s="52" t="n">
        <f aca="false">SUM(M35:N35)</f>
        <v>-5755.803392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95.106944</v>
      </c>
      <c r="E36" s="51" t="n">
        <v>-596.485552</v>
      </c>
      <c r="F36" s="51" t="n">
        <f aca="false">SUM(D36:E36)</f>
        <v>-201.378608</v>
      </c>
      <c r="G36" s="103" t="n">
        <v>418.825626</v>
      </c>
      <c r="H36" s="51" t="n">
        <v>-673.46173</v>
      </c>
      <c r="I36" s="51" t="n">
        <f aca="false">SUM(G36:H36)</f>
        <v>-254.636104</v>
      </c>
      <c r="J36" s="103" t="n">
        <v>267.381081</v>
      </c>
      <c r="K36" s="51" t="n">
        <v>-478.671774</v>
      </c>
      <c r="L36" s="51" t="n">
        <f aca="false">SUM(J36:K36)</f>
        <v>-211.290693</v>
      </c>
      <c r="M36" s="103" t="n">
        <v>298.283651</v>
      </c>
      <c r="N36" s="51" t="n">
        <v>-473.51086</v>
      </c>
      <c r="O36" s="52" t="n">
        <f aca="false">SUM(M36:N36)</f>
        <v>-175.227209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138318.500405</v>
      </c>
      <c r="E37" s="179" t="n">
        <f aca="false">SUM(E4:E36)</f>
        <v>-240586.232299</v>
      </c>
      <c r="F37" s="179" t="n">
        <f aca="false">SUM(F4:F36)</f>
        <v>-102267.731894</v>
      </c>
      <c r="G37" s="178" t="n">
        <f aca="false">SUM(G4:G36)</f>
        <v>177784.024057</v>
      </c>
      <c r="H37" s="179" t="n">
        <f aca="false">SUM(H4:H36)</f>
        <v>-311230.897874</v>
      </c>
      <c r="I37" s="179" t="n">
        <f aca="false">SUM(I4:I36)</f>
        <v>-133446.873817</v>
      </c>
      <c r="J37" s="178" t="n">
        <f aca="false">SUM(J4:J36)</f>
        <v>141647.084193</v>
      </c>
      <c r="K37" s="179" t="n">
        <f aca="false">SUM(K4:K36)</f>
        <v>-251311.307385</v>
      </c>
      <c r="L37" s="179" t="n">
        <f aca="false">SUM(L4:L36)</f>
        <v>-109664.223192</v>
      </c>
      <c r="M37" s="178" t="n">
        <f aca="false">SUM(M4:M36)</f>
        <v>161259.682899</v>
      </c>
      <c r="N37" s="179" t="n">
        <f aca="false">SUM(N4:N36)</f>
        <v>-276190.678661</v>
      </c>
      <c r="O37" s="180" t="n">
        <f aca="false">SUM(O4:O36)</f>
        <v>-114930.995762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4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>
      <c r="B66" s="174"/>
    </row>
    <row r="67" s="141" customFormat="true" ht="13.35" hidden="false" customHeight="true" outlineLevel="0" collapsed="false">
      <c r="B67" s="174"/>
    </row>
    <row r="68" s="141" customFormat="true" ht="13.35" hidden="false" customHeight="true" outlineLevel="0" collapsed="false">
      <c r="B68" s="174"/>
    </row>
    <row r="69" s="141" customFormat="true" ht="13.35" hidden="false" customHeight="true" outlineLevel="0" collapsed="false">
      <c r="B69" s="174"/>
    </row>
    <row r="70" s="141" customFormat="true" ht="13.35" hidden="false" customHeight="true" outlineLevel="0" collapsed="false">
      <c r="B70" s="174"/>
    </row>
    <row r="71" s="141" customFormat="true" ht="13.35" hidden="false" customHeight="true" outlineLevel="0" collapsed="false">
      <c r="B71" s="174"/>
      <c r="M71" s="181"/>
      <c r="N71" s="181"/>
      <c r="O71" s="181"/>
    </row>
    <row r="72" s="141" customFormat="true" ht="13.35" hidden="false" customHeight="true" outlineLevel="0" collapsed="false">
      <c r="B72" s="174"/>
      <c r="M72" s="181"/>
      <c r="N72" s="181"/>
      <c r="O72" s="181"/>
    </row>
    <row r="73" s="141" customFormat="true" ht="13.35" hidden="false" customHeight="true" outlineLevel="0" collapsed="false">
      <c r="B73" s="174"/>
      <c r="M73" s="181"/>
      <c r="N73" s="181"/>
      <c r="O73" s="181"/>
    </row>
    <row r="74" s="141" customFormat="true" ht="13.35" hidden="false" customHeight="true" outlineLevel="0" collapsed="false">
      <c r="B74" s="174"/>
      <c r="M74" s="181"/>
      <c r="N74" s="181"/>
      <c r="O74" s="181"/>
    </row>
    <row r="75" s="141" customFormat="true" ht="13.35" hidden="false" customHeight="true" outlineLevel="0" collapsed="false">
      <c r="B75" s="174"/>
      <c r="M75" s="181"/>
      <c r="N75" s="181"/>
      <c r="O75" s="181"/>
    </row>
    <row r="76" s="141" customFormat="true" ht="13.35" hidden="false" customHeight="true" outlineLevel="0" collapsed="false">
      <c r="B76" s="174"/>
      <c r="M76" s="181"/>
      <c r="N76" s="181"/>
      <c r="O76" s="181"/>
    </row>
    <row r="77" s="141" customFormat="true" ht="13.35" hidden="false" customHeight="true" outlineLevel="0" collapsed="false">
      <c r="B77" s="174"/>
      <c r="M77" s="181"/>
      <c r="N77" s="181"/>
      <c r="O77" s="181"/>
    </row>
    <row r="78" s="141" customFormat="true" ht="13.35" hidden="false" customHeight="true" outlineLevel="0" collapsed="false">
      <c r="B78" s="174"/>
      <c r="M78" s="181"/>
      <c r="N78" s="181"/>
      <c r="O78" s="181"/>
    </row>
    <row r="79" s="141" customFormat="true" ht="13.35" hidden="false" customHeight="true" outlineLevel="0" collapsed="false">
      <c r="B79" s="174"/>
      <c r="M79" s="181"/>
      <c r="N79" s="181"/>
      <c r="O79" s="181"/>
    </row>
    <row r="80" s="141" customFormat="true" ht="13.35" hidden="false" customHeight="true" outlineLevel="0" collapsed="false">
      <c r="B80" s="174"/>
      <c r="M80" s="181"/>
      <c r="N80" s="181"/>
      <c r="O80" s="181"/>
    </row>
    <row r="81" s="141" customFormat="true" ht="13.35" hidden="false" customHeight="true" outlineLevel="0" collapsed="false">
      <c r="B81" s="174"/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10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9.7"/>
    <col collapsed="false" customWidth="true" hidden="false" outlineLevel="0" max="3" min="3" style="14" width="16.7"/>
    <col collapsed="false" customWidth="true" hidden="false" outlineLevel="0" max="5" min="4" style="15" width="16.7"/>
    <col collapsed="false" customWidth="false" hidden="false" outlineLevel="0" max="6" min="6" style="15" width="9.13"/>
    <col collapsed="false" customWidth="true" hidden="false" outlineLevel="0" max="7" min="7" style="15" width="6.42"/>
    <col collapsed="false" customWidth="false" hidden="false" outlineLevel="0" max="12" min="8" style="15" width="9.13"/>
    <col collapsed="false" customWidth="true" hidden="false" outlineLevel="0" max="13" min="13" style="15" width="14.56"/>
    <col collapsed="false" customWidth="true" hidden="false" outlineLevel="0" max="14" min="14" style="15" width="10.7"/>
    <col collapsed="false" customWidth="false" hidden="false" outlineLevel="0" max="18" min="15" style="15" width="9.13"/>
    <col collapsed="false" customWidth="false" hidden="false" outlineLevel="0" max="23" min="19" style="16" width="9.13"/>
    <col collapsed="false" customWidth="true" hidden="false" outlineLevel="0" max="24" min="24" style="16" width="9.99"/>
    <col collapsed="false" customWidth="false" hidden="false" outlineLevel="0" max="30" min="25" style="16" width="9.13"/>
    <col collapsed="false" customWidth="false" hidden="false" outlineLevel="0" max="257" min="31" style="17" width="9.13"/>
  </cols>
  <sheetData>
    <row r="1" s="13" customFormat="true" ht="13.35" hidden="false" customHeight="true" outlineLevel="0" collapsed="false">
      <c r="A1" s="18" t="s">
        <v>2</v>
      </c>
      <c r="B1" s="18"/>
      <c r="C1" s="19"/>
    </row>
    <row r="2" s="13" customFormat="true" ht="22.5" hidden="false" customHeight="false" outlineLevel="0" collapsed="false">
      <c r="A2" s="20"/>
      <c r="B2" s="21" t="s">
        <v>24</v>
      </c>
      <c r="C2" s="22" t="s">
        <v>25</v>
      </c>
      <c r="D2" s="23" t="s">
        <v>26</v>
      </c>
      <c r="E2" s="24" t="s">
        <v>27</v>
      </c>
    </row>
    <row r="3" s="13" customFormat="true" ht="13.35" hidden="false" customHeight="true" outlineLevel="0" collapsed="false">
      <c r="A3" s="25"/>
      <c r="B3" s="26" t="s">
        <v>28</v>
      </c>
      <c r="C3" s="27" t="n">
        <v>745487</v>
      </c>
      <c r="D3" s="28" t="n">
        <f aca="false">'A4.1.1'!D38</f>
        <v>526571</v>
      </c>
      <c r="E3" s="29" t="n">
        <f aca="false">D3/C3</f>
        <v>0.706344979858804</v>
      </c>
      <c r="I3" s="30"/>
      <c r="J3" s="31"/>
    </row>
    <row r="4" s="13" customFormat="true" ht="13.35" hidden="false" customHeight="true" outlineLevel="0" collapsed="false">
      <c r="A4" s="25"/>
      <c r="B4" s="26" t="s">
        <v>29</v>
      </c>
      <c r="C4" s="27" t="n">
        <v>737885</v>
      </c>
      <c r="D4" s="28" t="n">
        <f aca="false">'A4.1.1'!G38</f>
        <v>530342</v>
      </c>
      <c r="E4" s="29" t="n">
        <f aca="false">D4/C4</f>
        <v>0.718732593832372</v>
      </c>
      <c r="I4" s="30"/>
      <c r="J4" s="31"/>
    </row>
    <row r="5" s="13" customFormat="true" ht="13.35" hidden="false" customHeight="true" outlineLevel="0" collapsed="false">
      <c r="A5" s="25"/>
      <c r="B5" s="26" t="s">
        <v>30</v>
      </c>
      <c r="C5" s="27" t="n">
        <v>685523</v>
      </c>
      <c r="D5" s="28" t="n">
        <f aca="false">'A4.1.1'!J38</f>
        <v>493083</v>
      </c>
      <c r="E5" s="29" t="n">
        <f aca="false">D5/C5</f>
        <v>0.719280024156739</v>
      </c>
      <c r="I5" s="30"/>
      <c r="J5" s="31"/>
    </row>
    <row r="6" s="13" customFormat="true" ht="13.35" hidden="false" customHeight="true" outlineLevel="0" collapsed="false">
      <c r="A6" s="32"/>
      <c r="B6" s="33" t="s">
        <v>31</v>
      </c>
      <c r="C6" s="34" t="n">
        <v>664267</v>
      </c>
      <c r="D6" s="35" t="n">
        <f aca="false">'A4.1.1'!M38</f>
        <v>466050</v>
      </c>
      <c r="E6" s="36" t="n">
        <f aca="false">D6/C6</f>
        <v>0.701600410678236</v>
      </c>
      <c r="I6" s="30"/>
      <c r="J6" s="31"/>
    </row>
    <row r="7" s="13" customFormat="true" ht="12" hidden="false" customHeight="true" outlineLevel="0" collapsed="false">
      <c r="B7" s="37" t="s">
        <v>32</v>
      </c>
      <c r="I7" s="31"/>
      <c r="J7" s="38"/>
    </row>
    <row r="8" s="13" customFormat="true" ht="12" hidden="false" customHeight="true" outlineLevel="0" collapsed="false">
      <c r="B8" s="39" t="s">
        <v>33</v>
      </c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/>
    <row r="13" s="13" customFormat="true" ht="13.35" hidden="false" customHeight="true" outlineLevel="0" collapsed="false"/>
    <row r="14" s="13" customFormat="true" ht="13.35" hidden="false" customHeight="true" outlineLevel="0" collapsed="false"/>
    <row r="15" s="13" customFormat="true" ht="13.35" hidden="false" customHeight="true" outlineLevel="0" collapsed="false"/>
    <row r="16" s="13" customFormat="true" ht="13.35" hidden="false" customHeight="true" outlineLevel="0" collapsed="false"/>
    <row r="17" s="13" customFormat="true" ht="13.35" hidden="false" customHeight="true" outlineLevel="0" collapsed="false"/>
    <row r="18" s="13" customFormat="true" ht="13.35" hidden="false" customHeight="true" outlineLevel="0" collapsed="false"/>
    <row r="19" s="13" customFormat="true" ht="13.35" hidden="false" customHeight="true" outlineLevel="0" collapsed="false"/>
    <row r="20" s="13" customFormat="true" ht="13.35" hidden="false" customHeight="true" outlineLevel="0" collapsed="false"/>
    <row r="21" s="13" customFormat="true" ht="13.35" hidden="false" customHeight="true" outlineLevel="0" collapsed="false"/>
    <row r="22" s="13" customFormat="true" ht="13.35" hidden="false" customHeight="true" outlineLevel="0" collapsed="false"/>
    <row r="23" s="13" customFormat="true" ht="13.35" hidden="false" customHeight="true" outlineLevel="0" collapsed="false"/>
    <row r="24" s="13" customFormat="true" ht="13.35" hidden="false" customHeight="true" outlineLevel="0" collapsed="false"/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1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70.5" hidden="false" customHeight="true" outlineLevel="0" collapsed="false">
      <c r="A3" s="159"/>
      <c r="B3" s="160" t="s">
        <v>141</v>
      </c>
      <c r="C3" s="160"/>
      <c r="D3" s="113" t="s">
        <v>44</v>
      </c>
      <c r="E3" s="161" t="s">
        <v>45</v>
      </c>
      <c r="F3" s="161" t="s">
        <v>46</v>
      </c>
      <c r="G3" s="113" t="s">
        <v>44</v>
      </c>
      <c r="H3" s="161" t="s">
        <v>45</v>
      </c>
      <c r="I3" s="161" t="s">
        <v>46</v>
      </c>
      <c r="J3" s="113" t="s">
        <v>44</v>
      </c>
      <c r="K3" s="161" t="s">
        <v>45</v>
      </c>
      <c r="L3" s="161" t="s">
        <v>46</v>
      </c>
      <c r="M3" s="113" t="s">
        <v>44</v>
      </c>
      <c r="N3" s="161" t="s">
        <v>45</v>
      </c>
      <c r="O3" s="90" t="s">
        <v>46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219" t="n">
        <f aca="false">'A4.4.2'!E4/'A4.4.2'!F4</f>
        <v>-1.9477374622178</v>
      </c>
      <c r="E4" s="220" t="n">
        <f aca="false">'A4.4.2'!D4/'A4.4.2'!F4</f>
        <v>2.9477374622178</v>
      </c>
      <c r="F4" s="220" t="n">
        <f aca="false">D4+E4</f>
        <v>1</v>
      </c>
      <c r="G4" s="219" t="n">
        <f aca="false">'A4.4.2'!H4/'A4.4.2'!I4</f>
        <v>-1.82693822358966</v>
      </c>
      <c r="H4" s="220" t="n">
        <f aca="false">'A4.4.2'!G4/'A4.4.2'!I4</f>
        <v>2.82693822358966</v>
      </c>
      <c r="I4" s="220" t="n">
        <f aca="false">G4+H4</f>
        <v>1</v>
      </c>
      <c r="J4" s="219" t="n">
        <f aca="false">'A4.4.2'!K4/'A4.4.2'!L4</f>
        <v>-1.64344364983712</v>
      </c>
      <c r="K4" s="220" t="n">
        <f aca="false">'A4.4.2'!J4/'A4.4.2'!L4</f>
        <v>2.64344364983712</v>
      </c>
      <c r="L4" s="220" t="n">
        <f aca="false">J4+K4</f>
        <v>1</v>
      </c>
      <c r="M4" s="219" t="n">
        <f aca="false">'A4.4.2'!N4/'A4.4.2'!O4</f>
        <v>-1.65491733692644</v>
      </c>
      <c r="N4" s="220" t="n">
        <f aca="false">'A4.4.2'!M4/'A4.4.2'!O4</f>
        <v>2.65491733692644</v>
      </c>
      <c r="O4" s="221" t="n">
        <f aca="false">M4+N4</f>
        <v>1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219" t="n">
        <f aca="false">'A4.4.2'!E5/'A4.4.2'!F5</f>
        <v>-2.39368772901681</v>
      </c>
      <c r="E5" s="220" t="n">
        <f aca="false">'A4.4.2'!D5/'A4.4.2'!F5</f>
        <v>3.39368772901681</v>
      </c>
      <c r="F5" s="220" t="n">
        <f aca="false">D5+E5</f>
        <v>1</v>
      </c>
      <c r="G5" s="219" t="n">
        <f aca="false">'A4.4.2'!H5/'A4.4.2'!I5</f>
        <v>-2.20854181038609</v>
      </c>
      <c r="H5" s="220" t="n">
        <f aca="false">'A4.4.2'!G5/'A4.4.2'!I5</f>
        <v>3.20854181038609</v>
      </c>
      <c r="I5" s="220" t="n">
        <f aca="false">G5+H5</f>
        <v>1</v>
      </c>
      <c r="J5" s="219" t="n">
        <f aca="false">'A4.4.2'!K5/'A4.4.2'!L5</f>
        <v>-2.30047971759152</v>
      </c>
      <c r="K5" s="220" t="n">
        <f aca="false">'A4.4.2'!J5/'A4.4.2'!L5</f>
        <v>3.30047971759152</v>
      </c>
      <c r="L5" s="220" t="n">
        <f aca="false">J5+K5</f>
        <v>1</v>
      </c>
      <c r="M5" s="219" t="n">
        <f aca="false">'A4.4.2'!N5/'A4.4.2'!O5</f>
        <v>-2.74509743949399</v>
      </c>
      <c r="N5" s="220" t="n">
        <f aca="false">'A4.4.2'!M5/'A4.4.2'!O5</f>
        <v>3.74509743949399</v>
      </c>
      <c r="O5" s="221" t="n">
        <f aca="false">M5+N5</f>
        <v>1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219" t="n">
        <f aca="false">'A4.4.2'!E6/'A4.4.2'!F6</f>
        <v>-2.65075354989221</v>
      </c>
      <c r="E6" s="220" t="n">
        <f aca="false">'A4.4.2'!D6/'A4.4.2'!F6</f>
        <v>3.65075354989221</v>
      </c>
      <c r="F6" s="220" t="n">
        <f aca="false">D6+E6</f>
        <v>1</v>
      </c>
      <c r="G6" s="219" t="n">
        <f aca="false">'A4.4.2'!H6/'A4.4.2'!I6</f>
        <v>-2.80826249204424</v>
      </c>
      <c r="H6" s="220" t="n">
        <f aca="false">'A4.4.2'!G6/'A4.4.2'!I6</f>
        <v>3.80826249204424</v>
      </c>
      <c r="I6" s="220" t="n">
        <f aca="false">G6+H6</f>
        <v>1</v>
      </c>
      <c r="J6" s="219" t="n">
        <f aca="false">'A4.4.2'!K6/'A4.4.2'!L6</f>
        <v>-2.54987067291532</v>
      </c>
      <c r="K6" s="220" t="n">
        <f aca="false">'A4.4.2'!J6/'A4.4.2'!L6</f>
        <v>3.54987067291532</v>
      </c>
      <c r="L6" s="220" t="n">
        <f aca="false">J6+K6</f>
        <v>1</v>
      </c>
      <c r="M6" s="219" t="n">
        <f aca="false">'A4.4.2'!N6/'A4.4.2'!O6</f>
        <v>-2.74213458577896</v>
      </c>
      <c r="N6" s="220" t="n">
        <f aca="false">'A4.4.2'!M6/'A4.4.2'!O6</f>
        <v>3.74213458577896</v>
      </c>
      <c r="O6" s="221" t="n">
        <f aca="false">M6+N6</f>
        <v>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219" t="n">
        <f aca="false">'A4.4.2'!E7/'A4.4.2'!F7</f>
        <v>-2.01056345552456</v>
      </c>
      <c r="E7" s="220" t="n">
        <f aca="false">'A4.4.2'!D7/'A4.4.2'!F7</f>
        <v>3.01056345552456</v>
      </c>
      <c r="F7" s="220" t="n">
        <f aca="false">D7+E7</f>
        <v>1</v>
      </c>
      <c r="G7" s="219" t="n">
        <f aca="false">'A4.4.2'!H7/'A4.4.2'!I7</f>
        <v>-2.14933363592432</v>
      </c>
      <c r="H7" s="220" t="n">
        <f aca="false">'A4.4.2'!G7/'A4.4.2'!I7</f>
        <v>3.14933363592432</v>
      </c>
      <c r="I7" s="220" t="n">
        <f aca="false">G7+H7</f>
        <v>1</v>
      </c>
      <c r="J7" s="219" t="n">
        <f aca="false">'A4.4.2'!K7/'A4.4.2'!L7</f>
        <v>-2.08208884311285</v>
      </c>
      <c r="K7" s="220" t="n">
        <f aca="false">'A4.4.2'!J7/'A4.4.2'!L7</f>
        <v>3.08208884311285</v>
      </c>
      <c r="L7" s="220" t="n">
        <f aca="false">J7+K7</f>
        <v>1</v>
      </c>
      <c r="M7" s="219" t="n">
        <f aca="false">'A4.4.2'!N7/'A4.4.2'!O7</f>
        <v>-1.9297464190343</v>
      </c>
      <c r="N7" s="220" t="n">
        <f aca="false">'A4.4.2'!M7/'A4.4.2'!O7</f>
        <v>2.9297464190343</v>
      </c>
      <c r="O7" s="221" t="n">
        <f aca="false">M7+N7</f>
        <v>1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219" t="n">
        <f aca="false">'A4.4.2'!E8/'A4.4.2'!F8</f>
        <v>-3.20481639391379</v>
      </c>
      <c r="E8" s="220" t="n">
        <f aca="false">'A4.4.2'!D8/'A4.4.2'!F8</f>
        <v>4.20481639391379</v>
      </c>
      <c r="F8" s="220" t="n">
        <f aca="false">D8+E8</f>
        <v>1</v>
      </c>
      <c r="G8" s="219" t="n">
        <f aca="false">'A4.4.2'!H8/'A4.4.2'!I8</f>
        <v>-3.41366265281638</v>
      </c>
      <c r="H8" s="220" t="n">
        <f aca="false">'A4.4.2'!G8/'A4.4.2'!I8</f>
        <v>4.41366265281638</v>
      </c>
      <c r="I8" s="220" t="n">
        <f aca="false">G8+H8</f>
        <v>1</v>
      </c>
      <c r="J8" s="219" t="n">
        <f aca="false">'A4.4.2'!K8/'A4.4.2'!L8</f>
        <v>-3.00570274540907</v>
      </c>
      <c r="K8" s="220" t="n">
        <f aca="false">'A4.4.2'!J8/'A4.4.2'!L8</f>
        <v>4.00570274540907</v>
      </c>
      <c r="L8" s="220" t="n">
        <f aca="false">J8+K8</f>
        <v>1</v>
      </c>
      <c r="M8" s="219" t="n">
        <f aca="false">'A4.4.2'!N8/'A4.4.2'!O8</f>
        <v>-3.01220307795119</v>
      </c>
      <c r="N8" s="220" t="n">
        <f aca="false">'A4.4.2'!M8/'A4.4.2'!O8</f>
        <v>4.01220307795119</v>
      </c>
      <c r="O8" s="221" t="n">
        <f aca="false">M8+N8</f>
        <v>1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219" t="n">
        <f aca="false">'A4.4.2'!E9/'A4.4.2'!F9</f>
        <v>-2.43242300222612</v>
      </c>
      <c r="E9" s="220" t="n">
        <f aca="false">'A4.4.2'!D9/'A4.4.2'!F9</f>
        <v>3.43242300222612</v>
      </c>
      <c r="F9" s="220" t="n">
        <f aca="false">D9+E9</f>
        <v>1</v>
      </c>
      <c r="G9" s="219" t="n">
        <f aca="false">'A4.4.2'!H9/'A4.4.2'!I9</f>
        <v>-2.72169869939462</v>
      </c>
      <c r="H9" s="220" t="n">
        <f aca="false">'A4.4.2'!G9/'A4.4.2'!I9</f>
        <v>3.72169869939462</v>
      </c>
      <c r="I9" s="220" t="n">
        <f aca="false">G9+H9</f>
        <v>1</v>
      </c>
      <c r="J9" s="219" t="n">
        <f aca="false">'A4.4.2'!K9/'A4.4.2'!L9</f>
        <v>-2.55409767874393</v>
      </c>
      <c r="K9" s="220" t="n">
        <f aca="false">'A4.4.2'!J9/'A4.4.2'!L9</f>
        <v>3.55409767874393</v>
      </c>
      <c r="L9" s="220" t="n">
        <f aca="false">J9+K9</f>
        <v>1</v>
      </c>
      <c r="M9" s="219" t="n">
        <f aca="false">'A4.4.2'!N9/'A4.4.2'!O9</f>
        <v>-2.72829782204042</v>
      </c>
      <c r="N9" s="220" t="n">
        <f aca="false">'A4.4.2'!M9/'A4.4.2'!O9</f>
        <v>3.72829782204042</v>
      </c>
      <c r="O9" s="221" t="n">
        <f aca="false">M9+N9</f>
        <v>1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219" t="n">
        <f aca="false">'A4.4.2'!E10/'A4.4.2'!F10</f>
        <v>-1.07502972529815</v>
      </c>
      <c r="E10" s="220" t="n">
        <f aca="false">'A4.4.2'!D10/'A4.4.2'!F10</f>
        <v>2.07502972529815</v>
      </c>
      <c r="F10" s="220" t="n">
        <f aca="false">D10+E10</f>
        <v>1</v>
      </c>
      <c r="G10" s="219" t="n">
        <f aca="false">'A4.4.2'!H10/'A4.4.2'!I10</f>
        <v>-0.963139418755886</v>
      </c>
      <c r="H10" s="220" t="n">
        <f aca="false">'A4.4.2'!G10/'A4.4.2'!I10</f>
        <v>1.96313941875589</v>
      </c>
      <c r="I10" s="220" t="n">
        <f aca="false">G10+H10</f>
        <v>1</v>
      </c>
      <c r="J10" s="219" t="n">
        <f aca="false">'A4.4.2'!K10/'A4.4.2'!L10</f>
        <v>-2.15513177388213</v>
      </c>
      <c r="K10" s="220" t="n">
        <f aca="false">'A4.4.2'!J10/'A4.4.2'!L10</f>
        <v>3.15513177388213</v>
      </c>
      <c r="L10" s="220" t="n">
        <f aca="false">J10+K10</f>
        <v>1</v>
      </c>
      <c r="M10" s="219" t="n">
        <f aca="false">'A4.4.2'!N10/'A4.4.2'!O10</f>
        <v>-1.68624878893782</v>
      </c>
      <c r="N10" s="220" t="n">
        <f aca="false">'A4.4.2'!M10/'A4.4.2'!O10</f>
        <v>2.68624878893783</v>
      </c>
      <c r="O10" s="221" t="n">
        <f aca="false">M10+N10</f>
        <v>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219" t="n">
        <f aca="false">'A4.4.2'!E11/'A4.4.2'!F11</f>
        <v>-1.96796442040368</v>
      </c>
      <c r="E11" s="220" t="n">
        <f aca="false">'A4.4.2'!D11/'A4.4.2'!F11</f>
        <v>2.96796442040368</v>
      </c>
      <c r="F11" s="220" t="n">
        <f aca="false">D11+E11</f>
        <v>1</v>
      </c>
      <c r="G11" s="219" t="n">
        <f aca="false">'A4.4.2'!H11/'A4.4.2'!I11</f>
        <v>-1.915881965514</v>
      </c>
      <c r="H11" s="220" t="n">
        <f aca="false">'A4.4.2'!G11/'A4.4.2'!I11</f>
        <v>2.915881965514</v>
      </c>
      <c r="I11" s="220" t="n">
        <f aca="false">G11+H11</f>
        <v>1</v>
      </c>
      <c r="J11" s="219" t="n">
        <f aca="false">'A4.4.2'!K11/'A4.4.2'!L11</f>
        <v>-1.84602296339487</v>
      </c>
      <c r="K11" s="220" t="n">
        <f aca="false">'A4.4.2'!J11/'A4.4.2'!L11</f>
        <v>2.84602296339487</v>
      </c>
      <c r="L11" s="220" t="n">
        <f aca="false">J11+K11</f>
        <v>1</v>
      </c>
      <c r="M11" s="219" t="n">
        <f aca="false">'A4.4.2'!N11/'A4.4.2'!O11</f>
        <v>-1.84421043526404</v>
      </c>
      <c r="N11" s="220" t="n">
        <f aca="false">'A4.4.2'!M11/'A4.4.2'!O11</f>
        <v>2.84421043526404</v>
      </c>
      <c r="O11" s="221" t="n">
        <f aca="false">M11+N11</f>
        <v>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219" t="n">
        <f aca="false">'A4.4.2'!E12/'A4.4.2'!F12</f>
        <v>-1.24032250870635</v>
      </c>
      <c r="E12" s="220" t="n">
        <f aca="false">'A4.4.2'!D12/'A4.4.2'!F12</f>
        <v>2.24032250870635</v>
      </c>
      <c r="F12" s="220" t="n">
        <f aca="false">D12+E12</f>
        <v>1</v>
      </c>
      <c r="G12" s="219" t="n">
        <f aca="false">'A4.4.2'!H12/'A4.4.2'!I12</f>
        <v>-1.19552023442836</v>
      </c>
      <c r="H12" s="220" t="n">
        <f aca="false">'A4.4.2'!G12/'A4.4.2'!I12</f>
        <v>2.19552023442836</v>
      </c>
      <c r="I12" s="220" t="n">
        <f aca="false">G12+H12</f>
        <v>1</v>
      </c>
      <c r="J12" s="219" t="n">
        <f aca="false">'A4.4.2'!K12/'A4.4.2'!L12</f>
        <v>-1.12724402589721</v>
      </c>
      <c r="K12" s="220" t="n">
        <f aca="false">'A4.4.2'!J12/'A4.4.2'!L12</f>
        <v>2.12724402589721</v>
      </c>
      <c r="L12" s="220" t="n">
        <f aca="false">J12+K12</f>
        <v>1</v>
      </c>
      <c r="M12" s="219" t="n">
        <f aca="false">'A4.4.2'!N12/'A4.4.2'!O12</f>
        <v>-1.1032282870803</v>
      </c>
      <c r="N12" s="220" t="n">
        <f aca="false">'A4.4.2'!M12/'A4.4.2'!O12</f>
        <v>2.1032282870803</v>
      </c>
      <c r="O12" s="221" t="n">
        <f aca="false">M12+N12</f>
        <v>1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219" t="n">
        <f aca="false">'A4.4.2'!E13/'A4.4.2'!F13</f>
        <v>-1.96169169101018</v>
      </c>
      <c r="E13" s="220" t="n">
        <f aca="false">'A4.4.2'!D13/'A4.4.2'!F13</f>
        <v>2.96169169101018</v>
      </c>
      <c r="F13" s="220" t="n">
        <f aca="false">D13+E13</f>
        <v>1</v>
      </c>
      <c r="G13" s="219" t="n">
        <f aca="false">'A4.4.2'!H13/'A4.4.2'!I13</f>
        <v>-2.03469872678389</v>
      </c>
      <c r="H13" s="220" t="n">
        <f aca="false">'A4.4.2'!G13/'A4.4.2'!I13</f>
        <v>3.03469872678389</v>
      </c>
      <c r="I13" s="220" t="n">
        <f aca="false">G13+H13</f>
        <v>1</v>
      </c>
      <c r="J13" s="219" t="n">
        <f aca="false">'A4.4.2'!K13/'A4.4.2'!L13</f>
        <v>-1.74103507238938</v>
      </c>
      <c r="K13" s="220" t="n">
        <f aca="false">'A4.4.2'!J13/'A4.4.2'!L13</f>
        <v>2.74103507238938</v>
      </c>
      <c r="L13" s="220" t="n">
        <f aca="false">J13+K13</f>
        <v>1</v>
      </c>
      <c r="M13" s="219" t="n">
        <f aca="false">'A4.4.2'!N13/'A4.4.2'!O13</f>
        <v>-1.81045042142079</v>
      </c>
      <c r="N13" s="220" t="n">
        <f aca="false">'A4.4.2'!M13/'A4.4.2'!O13</f>
        <v>2.81045042142079</v>
      </c>
      <c r="O13" s="221" t="n">
        <f aca="false">M13+N13</f>
        <v>1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219" t="n">
        <f aca="false">'A4.4.2'!E14/'A4.4.2'!F14</f>
        <v>-1.85459080233168</v>
      </c>
      <c r="E14" s="220" t="n">
        <f aca="false">'A4.4.2'!D14/'A4.4.2'!F14</f>
        <v>2.85459080233168</v>
      </c>
      <c r="F14" s="220" t="n">
        <f aca="false">D14+E14</f>
        <v>1</v>
      </c>
      <c r="G14" s="219" t="n">
        <f aca="false">'A4.4.2'!H14/'A4.4.2'!I14</f>
        <v>-1.82640186611011</v>
      </c>
      <c r="H14" s="220" t="n">
        <f aca="false">'A4.4.2'!G14/'A4.4.2'!I14</f>
        <v>2.82640186611011</v>
      </c>
      <c r="I14" s="220" t="n">
        <f aca="false">G14+H14</f>
        <v>1</v>
      </c>
      <c r="J14" s="219" t="n">
        <f aca="false">'A4.4.2'!K14/'A4.4.2'!L14</f>
        <v>-1.82243022632497</v>
      </c>
      <c r="K14" s="220" t="n">
        <f aca="false">'A4.4.2'!J14/'A4.4.2'!L14</f>
        <v>2.82243022632497</v>
      </c>
      <c r="L14" s="220" t="n">
        <f aca="false">J14+K14</f>
        <v>1</v>
      </c>
      <c r="M14" s="219" t="n">
        <f aca="false">'A4.4.2'!N14/'A4.4.2'!O14</f>
        <v>-1.82984372693491</v>
      </c>
      <c r="N14" s="220" t="n">
        <f aca="false">'A4.4.2'!M14/'A4.4.2'!O14</f>
        <v>2.82984372693491</v>
      </c>
      <c r="O14" s="221" t="n">
        <f aca="false">M14+N14</f>
        <v>1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219" t="n">
        <f aca="false">'A4.4.2'!E15/'A4.4.2'!F15</f>
        <v>-1.71317593714226</v>
      </c>
      <c r="E15" s="220" t="n">
        <f aca="false">'A4.4.2'!D15/'A4.4.2'!F15</f>
        <v>2.71317593714226</v>
      </c>
      <c r="F15" s="220" t="n">
        <f aca="false">D15+E15</f>
        <v>1</v>
      </c>
      <c r="G15" s="219" t="n">
        <f aca="false">'A4.4.2'!H15/'A4.4.2'!I15</f>
        <v>-2.00348969845256</v>
      </c>
      <c r="H15" s="220" t="n">
        <f aca="false">'A4.4.2'!G15/'A4.4.2'!I15</f>
        <v>3.00348969845256</v>
      </c>
      <c r="I15" s="220" t="n">
        <f aca="false">G15+H15</f>
        <v>1</v>
      </c>
      <c r="J15" s="219" t="n">
        <f aca="false">'A4.4.2'!K15/'A4.4.2'!L15</f>
        <v>-1.73994539483195</v>
      </c>
      <c r="K15" s="220" t="n">
        <f aca="false">'A4.4.2'!J15/'A4.4.2'!L15</f>
        <v>2.73994539483195</v>
      </c>
      <c r="L15" s="220" t="n">
        <f aca="false">J15+K15</f>
        <v>1</v>
      </c>
      <c r="M15" s="219" t="n">
        <f aca="false">'A4.4.2'!N15/'A4.4.2'!O15</f>
        <v>-1.61199344931679</v>
      </c>
      <c r="N15" s="220" t="n">
        <f aca="false">'A4.4.2'!M15/'A4.4.2'!O15</f>
        <v>2.61199344931679</v>
      </c>
      <c r="O15" s="221" t="n">
        <f aca="false">M15+N15</f>
        <v>1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219" t="n">
        <f aca="false">'A4.4.2'!E16/'A4.4.2'!F16</f>
        <v>-4.0418576422134</v>
      </c>
      <c r="E16" s="220" t="n">
        <f aca="false">'A4.4.2'!D16/'A4.4.2'!F16</f>
        <v>5.0418576422134</v>
      </c>
      <c r="F16" s="220" t="n">
        <f aca="false">D16+E16</f>
        <v>1</v>
      </c>
      <c r="G16" s="219" t="n">
        <f aca="false">'A4.4.2'!H16/'A4.4.2'!I16</f>
        <v>-3.20761362660305</v>
      </c>
      <c r="H16" s="220" t="n">
        <f aca="false">'A4.4.2'!G16/'A4.4.2'!I16</f>
        <v>4.20761362660305</v>
      </c>
      <c r="I16" s="220" t="n">
        <f aca="false">G16+H16</f>
        <v>1</v>
      </c>
      <c r="J16" s="219" t="n">
        <f aca="false">'A4.4.2'!K16/'A4.4.2'!L16</f>
        <v>-3.11208570585488</v>
      </c>
      <c r="K16" s="220" t="n">
        <f aca="false">'A4.4.2'!J16/'A4.4.2'!L16</f>
        <v>4.11208570585488</v>
      </c>
      <c r="L16" s="220" t="n">
        <f aca="false">J16+K16</f>
        <v>1</v>
      </c>
      <c r="M16" s="219" t="n">
        <f aca="false">'A4.4.2'!N16/'A4.4.2'!O16</f>
        <v>-3.07039369614981</v>
      </c>
      <c r="N16" s="220" t="n">
        <f aca="false">'A4.4.2'!M16/'A4.4.2'!O16</f>
        <v>4.07039369614981</v>
      </c>
      <c r="O16" s="221" t="n">
        <f aca="false">M16+N16</f>
        <v>1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219" t="n">
        <f aca="false">'A4.4.2'!E17/'A4.4.2'!F17</f>
        <v>-2.78184051154518</v>
      </c>
      <c r="E17" s="220" t="n">
        <f aca="false">'A4.4.2'!D17/'A4.4.2'!F17</f>
        <v>3.78184051154518</v>
      </c>
      <c r="F17" s="220" t="n">
        <f aca="false">D17+E17</f>
        <v>1</v>
      </c>
      <c r="G17" s="219" t="n">
        <f aca="false">'A4.4.2'!H17/'A4.4.2'!I17</f>
        <v>-2.51734071054883</v>
      </c>
      <c r="H17" s="220" t="n">
        <f aca="false">'A4.4.2'!G17/'A4.4.2'!I17</f>
        <v>3.51734071054883</v>
      </c>
      <c r="I17" s="220" t="n">
        <f aca="false">G17+H17</f>
        <v>1</v>
      </c>
      <c r="J17" s="219" t="n">
        <f aca="false">'A4.4.2'!K17/'A4.4.2'!L17</f>
        <v>-1.95297834576834</v>
      </c>
      <c r="K17" s="220" t="n">
        <f aca="false">'A4.4.2'!J17/'A4.4.2'!L17</f>
        <v>2.95297834576834</v>
      </c>
      <c r="L17" s="220" t="n">
        <f aca="false">J17+K17</f>
        <v>1</v>
      </c>
      <c r="M17" s="219" t="n">
        <f aca="false">'A4.4.2'!N17/'A4.4.2'!O17</f>
        <v>-2.0802750377121</v>
      </c>
      <c r="N17" s="220" t="n">
        <f aca="false">'A4.4.2'!M17/'A4.4.2'!O17</f>
        <v>3.0802750377121</v>
      </c>
      <c r="O17" s="221" t="n">
        <f aca="false">M17+N17</f>
        <v>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219" t="n">
        <f aca="false">'A4.4.2'!E18/'A4.4.2'!F18</f>
        <v>-1.01697112881002</v>
      </c>
      <c r="E18" s="220" t="n">
        <f aca="false">'A4.4.2'!D18/'A4.4.2'!F18</f>
        <v>2.01697112881002</v>
      </c>
      <c r="F18" s="220" t="n">
        <f aca="false">D18+E18</f>
        <v>1</v>
      </c>
      <c r="G18" s="219" t="n">
        <f aca="false">'A4.4.2'!H18/'A4.4.2'!I18</f>
        <v>-1.05967873872168</v>
      </c>
      <c r="H18" s="220" t="n">
        <f aca="false">'A4.4.2'!G18/'A4.4.2'!I18</f>
        <v>2.05967873872168</v>
      </c>
      <c r="I18" s="220" t="n">
        <f aca="false">G18+H18</f>
        <v>1</v>
      </c>
      <c r="J18" s="219" t="n">
        <f aca="false">'A4.4.2'!K18/'A4.4.2'!L18</f>
        <v>-0.991569387072465</v>
      </c>
      <c r="K18" s="220" t="n">
        <f aca="false">'A4.4.2'!J18/'A4.4.2'!L18</f>
        <v>1.99156938707246</v>
      </c>
      <c r="L18" s="220" t="n">
        <f aca="false">J18+K18</f>
        <v>1</v>
      </c>
      <c r="M18" s="219" t="n">
        <f aca="false">'A4.4.2'!N18/'A4.4.2'!O18</f>
        <v>-1.01251107911925</v>
      </c>
      <c r="N18" s="220" t="n">
        <f aca="false">'A4.4.2'!M18/'A4.4.2'!O18</f>
        <v>2.01251107911925</v>
      </c>
      <c r="O18" s="221" t="n">
        <f aca="false">M18+N18</f>
        <v>1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219" t="n">
        <f aca="false">'A4.4.2'!E19/'A4.4.2'!F19</f>
        <v>-3.05766633448165</v>
      </c>
      <c r="E19" s="220" t="n">
        <f aca="false">'A4.4.2'!D19/'A4.4.2'!F19</f>
        <v>4.05766633448165</v>
      </c>
      <c r="F19" s="220" t="n">
        <f aca="false">D19+E19</f>
        <v>1</v>
      </c>
      <c r="G19" s="219" t="n">
        <f aca="false">'A4.4.2'!H19/'A4.4.2'!I19</f>
        <v>-2.87316858746128</v>
      </c>
      <c r="H19" s="220" t="n">
        <f aca="false">'A4.4.2'!G19/'A4.4.2'!I19</f>
        <v>3.87316858746128</v>
      </c>
      <c r="I19" s="220" t="n">
        <f aca="false">G19+H19</f>
        <v>1</v>
      </c>
      <c r="J19" s="219" t="n">
        <f aca="false">'A4.4.2'!K19/'A4.4.2'!L19</f>
        <v>-2.60914043583498</v>
      </c>
      <c r="K19" s="220" t="n">
        <f aca="false">'A4.4.2'!J19/'A4.4.2'!L19</f>
        <v>3.60914043583498</v>
      </c>
      <c r="L19" s="220" t="n">
        <f aca="false">J19+K19</f>
        <v>1</v>
      </c>
      <c r="M19" s="219" t="n">
        <f aca="false">'A4.4.2'!N19/'A4.4.2'!O19</f>
        <v>-2.66406090338532</v>
      </c>
      <c r="N19" s="220" t="n">
        <f aca="false">'A4.4.2'!M19/'A4.4.2'!O19</f>
        <v>3.66406090338532</v>
      </c>
      <c r="O19" s="221" t="n">
        <f aca="false">M19+N19</f>
        <v>1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219" t="n">
        <f aca="false">'A4.4.2'!E20/'A4.4.2'!F20</f>
        <v>-1.79726815752634</v>
      </c>
      <c r="E20" s="220" t="n">
        <f aca="false">'A4.4.2'!D20/'A4.4.2'!F20</f>
        <v>2.79726815752634</v>
      </c>
      <c r="F20" s="220" t="n">
        <f aca="false">D20+E20</f>
        <v>1</v>
      </c>
      <c r="G20" s="219" t="n">
        <f aca="false">'A4.4.2'!H20/'A4.4.2'!I20</f>
        <v>-1.72457293721425</v>
      </c>
      <c r="H20" s="220" t="n">
        <f aca="false">'A4.4.2'!G20/'A4.4.2'!I20</f>
        <v>2.72457293721425</v>
      </c>
      <c r="I20" s="220" t="n">
        <f aca="false">G20+H20</f>
        <v>1</v>
      </c>
      <c r="J20" s="219" t="n">
        <f aca="false">'A4.4.2'!K20/'A4.4.2'!L20</f>
        <v>-1.87423608190466</v>
      </c>
      <c r="K20" s="220" t="n">
        <f aca="false">'A4.4.2'!J20/'A4.4.2'!L20</f>
        <v>2.87423608190466</v>
      </c>
      <c r="L20" s="220" t="n">
        <f aca="false">J20+K20</f>
        <v>1</v>
      </c>
      <c r="M20" s="219" t="n">
        <f aca="false">'A4.4.2'!N20/'A4.4.2'!O20</f>
        <v>-1.97147033668076</v>
      </c>
      <c r="N20" s="220" t="n">
        <f aca="false">'A4.4.2'!M20/'A4.4.2'!O20</f>
        <v>2.97147033668076</v>
      </c>
      <c r="O20" s="221" t="n">
        <f aca="false">M20+N20</f>
        <v>1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219" t="n">
        <f aca="false">'A4.4.2'!E21/'A4.4.2'!F21</f>
        <v>-2.52243760301178</v>
      </c>
      <c r="E21" s="220" t="n">
        <f aca="false">'A4.4.2'!D21/'A4.4.2'!F21</f>
        <v>3.52243760301178</v>
      </c>
      <c r="F21" s="220" t="n">
        <f aca="false">D21+E21</f>
        <v>1</v>
      </c>
      <c r="G21" s="219" t="n">
        <f aca="false">'A4.4.2'!H21/'A4.4.2'!I21</f>
        <v>-2.52623400550759</v>
      </c>
      <c r="H21" s="220" t="n">
        <f aca="false">'A4.4.2'!G21/'A4.4.2'!I21</f>
        <v>3.52623400550759</v>
      </c>
      <c r="I21" s="220" t="n">
        <f aca="false">G21+H21</f>
        <v>1</v>
      </c>
      <c r="J21" s="219" t="n">
        <f aca="false">'A4.4.2'!K21/'A4.4.2'!L21</f>
        <v>-2.30577287917983</v>
      </c>
      <c r="K21" s="220" t="n">
        <f aca="false">'A4.4.2'!J21/'A4.4.2'!L21</f>
        <v>3.30577287917983</v>
      </c>
      <c r="L21" s="220" t="n">
        <f aca="false">J21+K21</f>
        <v>1</v>
      </c>
      <c r="M21" s="219" t="n">
        <f aca="false">'A4.4.2'!N21/'A4.4.2'!O21</f>
        <v>-2.38917724835251</v>
      </c>
      <c r="N21" s="220" t="n">
        <f aca="false">'A4.4.2'!M21/'A4.4.2'!O21</f>
        <v>3.38917724835251</v>
      </c>
      <c r="O21" s="221" t="n">
        <f aca="false">M21+N21</f>
        <v>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219" t="n">
        <f aca="false">'A4.4.2'!E22/'A4.4.2'!F22</f>
        <v>-2.20655639797172</v>
      </c>
      <c r="E22" s="220" t="n">
        <f aca="false">'A4.4.2'!D22/'A4.4.2'!F22</f>
        <v>3.20655639797172</v>
      </c>
      <c r="F22" s="220" t="n">
        <f aca="false">D22+E22</f>
        <v>1</v>
      </c>
      <c r="G22" s="219" t="n">
        <f aca="false">'A4.4.2'!H22/'A4.4.2'!I22</f>
        <v>-2.44201364158018</v>
      </c>
      <c r="H22" s="220" t="n">
        <f aca="false">'A4.4.2'!G22/'A4.4.2'!I22</f>
        <v>3.44201364158018</v>
      </c>
      <c r="I22" s="220" t="n">
        <f aca="false">G22+H22</f>
        <v>1</v>
      </c>
      <c r="J22" s="219" t="n">
        <f aca="false">'A4.4.2'!K22/'A4.4.2'!L22</f>
        <v>-2.22863040615041</v>
      </c>
      <c r="K22" s="220" t="n">
        <f aca="false">'A4.4.2'!J22/'A4.4.2'!L22</f>
        <v>3.22863040615041</v>
      </c>
      <c r="L22" s="220" t="n">
        <f aca="false">J22+K22</f>
        <v>1</v>
      </c>
      <c r="M22" s="219" t="n">
        <f aca="false">'A4.4.2'!N22/'A4.4.2'!O22</f>
        <v>-2.23073383550408</v>
      </c>
      <c r="N22" s="220" t="n">
        <f aca="false">'A4.4.2'!M22/'A4.4.2'!O22</f>
        <v>3.23073383550408</v>
      </c>
      <c r="O22" s="221" t="n">
        <f aca="false">M22+N22</f>
        <v>1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219" t="n">
        <f aca="false">'A4.4.2'!E23/'A4.4.2'!F23</f>
        <v>-1.18737033431319</v>
      </c>
      <c r="E23" s="220" t="n">
        <f aca="false">'A4.4.2'!D23/'A4.4.2'!F23</f>
        <v>2.18737033431319</v>
      </c>
      <c r="F23" s="220" t="n">
        <f aca="false">D23+E23</f>
        <v>1</v>
      </c>
      <c r="G23" s="219" t="n">
        <f aca="false">'A4.4.2'!H23/'A4.4.2'!I23</f>
        <v>-1.250644461823</v>
      </c>
      <c r="H23" s="220" t="n">
        <f aca="false">'A4.4.2'!G23/'A4.4.2'!I23</f>
        <v>2.250644461823</v>
      </c>
      <c r="I23" s="220" t="n">
        <f aca="false">G23+H23</f>
        <v>1</v>
      </c>
      <c r="J23" s="219" t="n">
        <f aca="false">'A4.4.2'!K23/'A4.4.2'!L23</f>
        <v>-1.21059477077651</v>
      </c>
      <c r="K23" s="220" t="n">
        <f aca="false">'A4.4.2'!J23/'A4.4.2'!L23</f>
        <v>2.21059477077651</v>
      </c>
      <c r="L23" s="220" t="n">
        <f aca="false">J23+K23</f>
        <v>1</v>
      </c>
      <c r="M23" s="219" t="n">
        <f aca="false">'A4.4.2'!N23/'A4.4.2'!O23</f>
        <v>-1.16760702091981</v>
      </c>
      <c r="N23" s="220" t="n">
        <f aca="false">'A4.4.2'!M23/'A4.4.2'!O23</f>
        <v>2.16760702091981</v>
      </c>
      <c r="O23" s="221" t="n">
        <f aca="false">M23+N23</f>
        <v>1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219" t="n">
        <f aca="false">'A4.4.2'!E24/'A4.4.2'!F24</f>
        <v>-0.711705657126274</v>
      </c>
      <c r="E24" s="220" t="n">
        <f aca="false">'A4.4.2'!D24/'A4.4.2'!F24</f>
        <v>1.71170565712627</v>
      </c>
      <c r="F24" s="220" t="n">
        <f aca="false">D24+E24</f>
        <v>1</v>
      </c>
      <c r="G24" s="219" t="n">
        <f aca="false">'A4.4.2'!H24/'A4.4.2'!I24</f>
        <v>-1.97720105667256</v>
      </c>
      <c r="H24" s="220" t="n">
        <f aca="false">'A4.4.2'!G24/'A4.4.2'!I24</f>
        <v>2.97720105667256</v>
      </c>
      <c r="I24" s="220" t="n">
        <f aca="false">G24+H24</f>
        <v>1</v>
      </c>
      <c r="J24" s="219" t="n">
        <f aca="false">'A4.4.2'!K24/'A4.4.2'!L24</f>
        <v>-1.87078874208675</v>
      </c>
      <c r="K24" s="220" t="n">
        <f aca="false">'A4.4.2'!J24/'A4.4.2'!L24</f>
        <v>2.87078874208675</v>
      </c>
      <c r="L24" s="220" t="n">
        <f aca="false">J24+K24</f>
        <v>1</v>
      </c>
      <c r="M24" s="219" t="n">
        <f aca="false">'A4.4.2'!N24/'A4.4.2'!O24</f>
        <v>-2.39764774281837</v>
      </c>
      <c r="N24" s="220" t="n">
        <f aca="false">'A4.4.2'!M24/'A4.4.2'!O24</f>
        <v>3.39764774281837</v>
      </c>
      <c r="O24" s="221" t="n">
        <f aca="false">M24+N24</f>
        <v>1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219" t="n">
        <f aca="false">'A4.4.2'!E25/'A4.4.2'!F25</f>
        <v>-1.35086821112232</v>
      </c>
      <c r="E25" s="220" t="n">
        <f aca="false">'A4.4.2'!D25/'A4.4.2'!F25</f>
        <v>2.35086821112232</v>
      </c>
      <c r="F25" s="220" t="n">
        <f aca="false">D25+E25</f>
        <v>1</v>
      </c>
      <c r="G25" s="219" t="n">
        <f aca="false">'A4.4.2'!H25/'A4.4.2'!I25</f>
        <v>-1.3032615439915</v>
      </c>
      <c r="H25" s="220" t="n">
        <f aca="false">'A4.4.2'!G25/'A4.4.2'!I25</f>
        <v>2.3032615439915</v>
      </c>
      <c r="I25" s="220" t="n">
        <f aca="false">G25+H25</f>
        <v>1</v>
      </c>
      <c r="J25" s="219" t="n">
        <f aca="false">'A4.4.2'!K25/'A4.4.2'!L25</f>
        <v>-1.26851242343408</v>
      </c>
      <c r="K25" s="220" t="n">
        <f aca="false">'A4.4.2'!J25/'A4.4.2'!L25</f>
        <v>2.26851242343408</v>
      </c>
      <c r="L25" s="220" t="n">
        <f aca="false">J25+K25</f>
        <v>1</v>
      </c>
      <c r="M25" s="219" t="n">
        <f aca="false">'A4.4.2'!N25/'A4.4.2'!O25</f>
        <v>-1.1282821336946</v>
      </c>
      <c r="N25" s="220" t="n">
        <f aca="false">'A4.4.2'!M25/'A4.4.2'!O25</f>
        <v>2.1282821336946</v>
      </c>
      <c r="O25" s="221" t="n">
        <f aca="false">M25+N25</f>
        <v>1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219" t="n">
        <f aca="false">'A4.4.2'!E26/'A4.4.2'!F26</f>
        <v>-0.950814956481479</v>
      </c>
      <c r="E26" s="220" t="n">
        <f aca="false">'A4.4.2'!D26/'A4.4.2'!F26</f>
        <v>1.95081495648148</v>
      </c>
      <c r="F26" s="220" t="n">
        <f aca="false">D26+E26</f>
        <v>1</v>
      </c>
      <c r="G26" s="219" t="n">
        <f aca="false">'A4.4.2'!H26/'A4.4.2'!I26</f>
        <v>-1.04326063045366</v>
      </c>
      <c r="H26" s="220" t="n">
        <f aca="false">'A4.4.2'!G26/'A4.4.2'!I26</f>
        <v>2.04326063045366</v>
      </c>
      <c r="I26" s="220" t="n">
        <f aca="false">G26+H26</f>
        <v>1</v>
      </c>
      <c r="J26" s="219" t="n">
        <f aca="false">'A4.4.2'!K26/'A4.4.2'!L26</f>
        <v>-0.759299830089409</v>
      </c>
      <c r="K26" s="220" t="n">
        <f aca="false">'A4.4.2'!J26/'A4.4.2'!L26</f>
        <v>1.75929983008941</v>
      </c>
      <c r="L26" s="220" t="n">
        <f aca="false">J26+K26</f>
        <v>1</v>
      </c>
      <c r="M26" s="219" t="n">
        <f aca="false">'A4.4.2'!N26/'A4.4.2'!O26</f>
        <v>-0.813309900490377</v>
      </c>
      <c r="N26" s="220" t="n">
        <f aca="false">'A4.4.2'!M26/'A4.4.2'!O26</f>
        <v>1.81330990049038</v>
      </c>
      <c r="O26" s="221" t="n">
        <f aca="false">M26+N26</f>
        <v>1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219" t="n">
        <f aca="false">'A4.4.2'!E27/'A4.4.2'!F27</f>
        <v>-5.42267339565678</v>
      </c>
      <c r="E27" s="220" t="n">
        <f aca="false">'A4.4.2'!D27/'A4.4.2'!F27</f>
        <v>6.42267339565678</v>
      </c>
      <c r="F27" s="220" t="n">
        <f aca="false">D27+E27</f>
        <v>1</v>
      </c>
      <c r="G27" s="219" t="n">
        <f aca="false">'A4.4.2'!H27/'A4.4.2'!I27</f>
        <v>-5.35021450836341</v>
      </c>
      <c r="H27" s="220" t="n">
        <f aca="false">'A4.4.2'!G27/'A4.4.2'!I27</f>
        <v>6.35021450836341</v>
      </c>
      <c r="I27" s="220" t="n">
        <f aca="false">G27+H27</f>
        <v>1</v>
      </c>
      <c r="J27" s="219" t="n">
        <f aca="false">'A4.4.2'!K27/'A4.4.2'!L27</f>
        <v>-5.33479117437284</v>
      </c>
      <c r="K27" s="220" t="n">
        <f aca="false">'A4.4.2'!J27/'A4.4.2'!L27</f>
        <v>6.33479117437284</v>
      </c>
      <c r="L27" s="220" t="n">
        <f aca="false">J27+K27</f>
        <v>1</v>
      </c>
      <c r="M27" s="219" t="n">
        <f aca="false">'A4.4.2'!N27/'A4.4.2'!O27</f>
        <v>-5.32914977930588</v>
      </c>
      <c r="N27" s="220" t="n">
        <f aca="false">'A4.4.2'!M27/'A4.4.2'!O27</f>
        <v>6.32914977930588</v>
      </c>
      <c r="O27" s="221" t="n">
        <f aca="false">M27+N27</f>
        <v>1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219" t="n">
        <f aca="false">'A4.4.2'!E28/'A4.4.2'!F28</f>
        <v>-1.9659754711581</v>
      </c>
      <c r="E28" s="220" t="n">
        <f aca="false">'A4.4.2'!D28/'A4.4.2'!F28</f>
        <v>2.9659754711581</v>
      </c>
      <c r="F28" s="220" t="n">
        <f aca="false">D28+E28</f>
        <v>1</v>
      </c>
      <c r="G28" s="219" t="n">
        <f aca="false">'A4.4.2'!H28/'A4.4.2'!I28</f>
        <v>-1.96791220074356</v>
      </c>
      <c r="H28" s="220" t="n">
        <f aca="false">'A4.4.2'!G28/'A4.4.2'!I28</f>
        <v>2.96791220074356</v>
      </c>
      <c r="I28" s="220" t="n">
        <f aca="false">G28+H28</f>
        <v>1</v>
      </c>
      <c r="J28" s="219" t="n">
        <f aca="false">'A4.4.2'!K28/'A4.4.2'!L28</f>
        <v>-1.71333399485292</v>
      </c>
      <c r="K28" s="220" t="n">
        <f aca="false">'A4.4.2'!J28/'A4.4.2'!L28</f>
        <v>2.71333399485292</v>
      </c>
      <c r="L28" s="220" t="n">
        <f aca="false">J28+K28</f>
        <v>1</v>
      </c>
      <c r="M28" s="219" t="n">
        <f aca="false">'A4.4.2'!N28/'A4.4.2'!O28</f>
        <v>-1.76491008483958</v>
      </c>
      <c r="N28" s="220" t="n">
        <f aca="false">'A4.4.2'!M28/'A4.4.2'!O28</f>
        <v>2.76491008483958</v>
      </c>
      <c r="O28" s="221" t="n">
        <f aca="false">M28+N28</f>
        <v>1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219" t="n">
        <f aca="false">'A4.4.2'!E29/'A4.4.2'!F29</f>
        <v>-1.00201610032571</v>
      </c>
      <c r="E29" s="220" t="n">
        <f aca="false">'A4.4.2'!D29/'A4.4.2'!F29</f>
        <v>2.00201610032571</v>
      </c>
      <c r="F29" s="220" t="n">
        <f aca="false">D29+E29</f>
        <v>1</v>
      </c>
      <c r="G29" s="219" t="n">
        <f aca="false">'A4.4.2'!H29/'A4.4.2'!I29</f>
        <v>-0.999816938810326</v>
      </c>
      <c r="H29" s="220" t="n">
        <f aca="false">'A4.4.2'!G29/'A4.4.2'!I29</f>
        <v>1.99981693881033</v>
      </c>
      <c r="I29" s="220" t="n">
        <f aca="false">G29+H29</f>
        <v>1</v>
      </c>
      <c r="J29" s="219" t="n">
        <f aca="false">'A4.4.2'!K29/'A4.4.2'!L29</f>
        <v>-0.952172224618895</v>
      </c>
      <c r="K29" s="220" t="n">
        <f aca="false">'A4.4.2'!J29/'A4.4.2'!L29</f>
        <v>1.9521722246189</v>
      </c>
      <c r="L29" s="220" t="n">
        <f aca="false">J29+K29</f>
        <v>1</v>
      </c>
      <c r="M29" s="219" t="n">
        <f aca="false">'A4.4.2'!N29/'A4.4.2'!O29</f>
        <v>-0.945548584741338</v>
      </c>
      <c r="N29" s="220" t="n">
        <f aca="false">'A4.4.2'!M29/'A4.4.2'!O29</f>
        <v>1.94554858474134</v>
      </c>
      <c r="O29" s="221" t="n">
        <f aca="false">M29+N29</f>
        <v>1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219" t="n">
        <f aca="false">'A4.4.2'!E30/'A4.4.2'!F30</f>
        <v>-2.11823416800153</v>
      </c>
      <c r="E30" s="220" t="n">
        <f aca="false">'A4.4.2'!D30/'A4.4.2'!F30</f>
        <v>3.11823416800153</v>
      </c>
      <c r="F30" s="220" t="n">
        <f aca="false">D30+E30</f>
        <v>1</v>
      </c>
      <c r="G30" s="219" t="n">
        <f aca="false">'A4.4.2'!H30/'A4.4.2'!I30</f>
        <v>-2.107834729896</v>
      </c>
      <c r="H30" s="220" t="n">
        <f aca="false">'A4.4.2'!G30/'A4.4.2'!I30</f>
        <v>3.107834729896</v>
      </c>
      <c r="I30" s="220" t="n">
        <f aca="false">G30+H30</f>
        <v>1</v>
      </c>
      <c r="J30" s="219" t="n">
        <f aca="false">'A4.4.2'!K30/'A4.4.2'!L30</f>
        <v>-2.13142395865352</v>
      </c>
      <c r="K30" s="220" t="n">
        <f aca="false">'A4.4.2'!J30/'A4.4.2'!L30</f>
        <v>3.13142395865352</v>
      </c>
      <c r="L30" s="220" t="n">
        <f aca="false">J30+K30</f>
        <v>1</v>
      </c>
      <c r="M30" s="219" t="n">
        <f aca="false">'A4.4.2'!N30/'A4.4.2'!O30</f>
        <v>-2.08866671216339</v>
      </c>
      <c r="N30" s="220" t="n">
        <f aca="false">'A4.4.2'!M30/'A4.4.2'!O30</f>
        <v>3.08866671216339</v>
      </c>
      <c r="O30" s="221" t="n">
        <f aca="false">M30+N30</f>
        <v>1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219" t="n">
        <f aca="false">'A4.4.2'!E31/'A4.4.2'!F31</f>
        <v>-2.62225592442198</v>
      </c>
      <c r="E31" s="220" t="n">
        <f aca="false">'A4.4.2'!D31/'A4.4.2'!F31</f>
        <v>3.62225592442198</v>
      </c>
      <c r="F31" s="220" t="n">
        <f aca="false">D31+E31</f>
        <v>1</v>
      </c>
      <c r="G31" s="219" t="n">
        <f aca="false">'A4.4.2'!H31/'A4.4.2'!I31</f>
        <v>-2.48522484465345</v>
      </c>
      <c r="H31" s="220" t="n">
        <f aca="false">'A4.4.2'!G31/'A4.4.2'!I31</f>
        <v>3.48522484465345</v>
      </c>
      <c r="I31" s="220" t="n">
        <f aca="false">G31+H31</f>
        <v>1</v>
      </c>
      <c r="J31" s="219" t="n">
        <f aca="false">'A4.4.2'!K31/'A4.4.2'!L31</f>
        <v>-2.33754827565397</v>
      </c>
      <c r="K31" s="220" t="n">
        <f aca="false">'A4.4.2'!J31/'A4.4.2'!L31</f>
        <v>3.33754827565397</v>
      </c>
      <c r="L31" s="220" t="n">
        <f aca="false">J31+K31</f>
        <v>1</v>
      </c>
      <c r="M31" s="219" t="n">
        <f aca="false">'A4.4.2'!N31/'A4.4.2'!O31</f>
        <v>-2.34990432233388</v>
      </c>
      <c r="N31" s="220" t="n">
        <f aca="false">'A4.4.2'!M31/'A4.4.2'!O31</f>
        <v>3.34990432233388</v>
      </c>
      <c r="O31" s="221" t="n">
        <f aca="false">M31+N31</f>
        <v>1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219" t="n">
        <f aca="false">'A4.4.2'!E32/'A4.4.2'!F32</f>
        <v>-1.93363947355909</v>
      </c>
      <c r="E32" s="220" t="n">
        <f aca="false">'A4.4.2'!D32/'A4.4.2'!F32</f>
        <v>2.93363947355909</v>
      </c>
      <c r="F32" s="220" t="n">
        <f aca="false">D32+E32</f>
        <v>1</v>
      </c>
      <c r="G32" s="219" t="n">
        <f aca="false">'A4.4.2'!H32/'A4.4.2'!I32</f>
        <v>-2.07871239575429</v>
      </c>
      <c r="H32" s="220" t="n">
        <f aca="false">'A4.4.2'!G32/'A4.4.2'!I32</f>
        <v>3.07871239575429</v>
      </c>
      <c r="I32" s="220" t="n">
        <f aca="false">G32+H32</f>
        <v>1</v>
      </c>
      <c r="J32" s="219" t="n">
        <f aca="false">'A4.4.2'!K32/'A4.4.2'!L32</f>
        <v>-1.71604799960638</v>
      </c>
      <c r="K32" s="220" t="n">
        <f aca="false">'A4.4.2'!J32/'A4.4.2'!L32</f>
        <v>2.71604799960638</v>
      </c>
      <c r="L32" s="220" t="n">
        <f aca="false">J32+K32</f>
        <v>1</v>
      </c>
      <c r="M32" s="219" t="n">
        <f aca="false">'A4.4.2'!N32/'A4.4.2'!O32</f>
        <v>-1.79468792399288</v>
      </c>
      <c r="N32" s="220" t="n">
        <f aca="false">'A4.4.2'!M32/'A4.4.2'!O32</f>
        <v>2.79468792399288</v>
      </c>
      <c r="O32" s="221" t="n">
        <f aca="false">M32+N32</f>
        <v>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219" t="n">
        <f aca="false">'A4.4.2'!E33/'A4.4.2'!F33</f>
        <v>-1.82866359116218</v>
      </c>
      <c r="E33" s="220" t="n">
        <f aca="false">'A4.4.2'!D33/'A4.4.2'!F33</f>
        <v>2.82866359116218</v>
      </c>
      <c r="F33" s="220" t="n">
        <f aca="false">D33+E33</f>
        <v>1</v>
      </c>
      <c r="G33" s="219" t="n">
        <f aca="false">'A4.4.2'!H33/'A4.4.2'!I33</f>
        <v>-1.95813142554903</v>
      </c>
      <c r="H33" s="220" t="n">
        <f aca="false">'A4.4.2'!G33/'A4.4.2'!I33</f>
        <v>2.95813142554903</v>
      </c>
      <c r="I33" s="220" t="n">
        <f aca="false">G33+H33</f>
        <v>1</v>
      </c>
      <c r="J33" s="219" t="n">
        <f aca="false">'A4.4.2'!K33/'A4.4.2'!L33</f>
        <v>-1.75484796299585</v>
      </c>
      <c r="K33" s="220" t="n">
        <f aca="false">'A4.4.2'!J33/'A4.4.2'!L33</f>
        <v>2.75484796299585</v>
      </c>
      <c r="L33" s="220" t="n">
        <f aca="false">J33+K33</f>
        <v>1</v>
      </c>
      <c r="M33" s="219" t="n">
        <f aca="false">'A4.4.2'!N33/'A4.4.2'!O33</f>
        <v>-1.83488332049874</v>
      </c>
      <c r="N33" s="220" t="n">
        <f aca="false">'A4.4.2'!M33/'A4.4.2'!O33</f>
        <v>2.83488332049874</v>
      </c>
      <c r="O33" s="221" t="n">
        <f aca="false">M33+N33</f>
        <v>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219" t="n">
        <f aca="false">'A4.4.2'!E34/'A4.4.2'!F34</f>
        <v>-5.01115265001769</v>
      </c>
      <c r="E34" s="220" t="n">
        <f aca="false">'A4.4.2'!D34/'A4.4.2'!F34</f>
        <v>6.01115265001769</v>
      </c>
      <c r="F34" s="220" t="n">
        <f aca="false">D34+E34</f>
        <v>1</v>
      </c>
      <c r="G34" s="219" t="n">
        <f aca="false">'A4.4.2'!H34/'A4.4.2'!I34</f>
        <v>-4.28072052864344</v>
      </c>
      <c r="H34" s="220" t="n">
        <f aca="false">'A4.4.2'!G34/'A4.4.2'!I34</f>
        <v>5.28072052864344</v>
      </c>
      <c r="I34" s="220" t="n">
        <f aca="false">G34+H34</f>
        <v>1</v>
      </c>
      <c r="J34" s="219" t="n">
        <f aca="false">'A4.4.2'!K34/'A4.4.2'!L34</f>
        <v>-3.64973470789367</v>
      </c>
      <c r="K34" s="220" t="n">
        <f aca="false">'A4.4.2'!J34/'A4.4.2'!L34</f>
        <v>4.64973470789367</v>
      </c>
      <c r="L34" s="220" t="n">
        <f aca="false">J34+K34</f>
        <v>1</v>
      </c>
      <c r="M34" s="219" t="n">
        <f aca="false">'A4.4.2'!N34/'A4.4.2'!O34</f>
        <v>-4.17180864817843</v>
      </c>
      <c r="N34" s="220" t="n">
        <f aca="false">'A4.4.2'!M34/'A4.4.2'!O34</f>
        <v>5.17180864817843</v>
      </c>
      <c r="O34" s="221" t="n">
        <f aca="false">M34+N34</f>
        <v>1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219" t="n">
        <f aca="false">'A4.4.2'!E35/'A4.4.2'!F35</f>
        <v>-4.2280973382361</v>
      </c>
      <c r="E35" s="220" t="n">
        <f aca="false">'A4.4.2'!D35/'A4.4.2'!F35</f>
        <v>5.2280973382361</v>
      </c>
      <c r="F35" s="220" t="n">
        <f aca="false">D35+E35</f>
        <v>1</v>
      </c>
      <c r="G35" s="219" t="n">
        <f aca="false">'A4.4.2'!H35/'A4.4.2'!I35</f>
        <v>-4.14899602419346</v>
      </c>
      <c r="H35" s="220" t="n">
        <f aca="false">'A4.4.2'!G35/'A4.4.2'!I35</f>
        <v>5.14899602419346</v>
      </c>
      <c r="I35" s="220" t="n">
        <f aca="false">G35+H35</f>
        <v>1</v>
      </c>
      <c r="J35" s="219" t="n">
        <f aca="false">'A4.4.2'!K35/'A4.4.2'!L35</f>
        <v>-3.98732608927377</v>
      </c>
      <c r="K35" s="220" t="n">
        <f aca="false">'A4.4.2'!J35/'A4.4.2'!L35</f>
        <v>4.98732608927377</v>
      </c>
      <c r="L35" s="220" t="n">
        <f aca="false">J35+K35</f>
        <v>1</v>
      </c>
      <c r="M35" s="219" t="n">
        <f aca="false">'A4.4.2'!N35/'A4.4.2'!O35</f>
        <v>-4.08772849823789</v>
      </c>
      <c r="N35" s="220" t="n">
        <f aca="false">'A4.4.2'!M35/'A4.4.2'!O35</f>
        <v>5.08772849823789</v>
      </c>
      <c r="O35" s="221" t="n">
        <f aca="false">M35+N35</f>
        <v>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219" t="n">
        <f aca="false">'A4.4.2'!E36/'A4.4.2'!F36</f>
        <v>-2.74670342701196</v>
      </c>
      <c r="E36" s="220" t="n">
        <f aca="false">'A4.4.2'!D36/'A4.4.2'!F36</f>
        <v>3.74670342701196</v>
      </c>
      <c r="F36" s="220" t="n">
        <f aca="false">D36+E36</f>
        <v>1</v>
      </c>
      <c r="G36" s="219" t="n">
        <f aca="false">'A4.4.2'!H36/'A4.4.2'!I36</f>
        <v>-3.08737736688055</v>
      </c>
      <c r="H36" s="220" t="n">
        <f aca="false">'A4.4.2'!G36/'A4.4.2'!I36</f>
        <v>4.08737736688055</v>
      </c>
      <c r="I36" s="220" t="n">
        <f aca="false">G36+H36</f>
        <v>1</v>
      </c>
      <c r="J36" s="219" t="n">
        <f aca="false">'A4.4.2'!K36/'A4.4.2'!L36</f>
        <v>-2.84319289773753</v>
      </c>
      <c r="K36" s="220" t="n">
        <f aca="false">'A4.4.2'!J36/'A4.4.2'!L36</f>
        <v>3.84319289773753</v>
      </c>
      <c r="L36" s="220" t="n">
        <f aca="false">J36+K36</f>
        <v>1</v>
      </c>
      <c r="M36" s="219" t="n">
        <f aca="false">'A4.4.2'!N36/'A4.4.2'!O36</f>
        <v>-2.73460927022772</v>
      </c>
      <c r="N36" s="220" t="n">
        <f aca="false">'A4.4.2'!M36/'A4.4.2'!O36</f>
        <v>3.73460927022772</v>
      </c>
      <c r="O36" s="221" t="n">
        <f aca="false">M36+N36</f>
        <v>1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222" t="n">
        <f aca="false">'A4.4.2'!E37/'A4.4.2'!F37</f>
        <v>-2.32094998461547</v>
      </c>
      <c r="E37" s="223" t="n">
        <f aca="false">'A4.4.2'!D37/'A4.4.2'!F37</f>
        <v>3.32094998461547</v>
      </c>
      <c r="F37" s="223" t="n">
        <f aca="false">D37+E37</f>
        <v>1</v>
      </c>
      <c r="G37" s="222" t="n">
        <f aca="false">'A4.4.2'!H37/'A4.4.2'!I37</f>
        <v>-2.27656811906088</v>
      </c>
      <c r="H37" s="223" t="n">
        <f aca="false">'A4.4.2'!G37/'A4.4.2'!I37</f>
        <v>3.27656811906088</v>
      </c>
      <c r="I37" s="223" t="n">
        <f aca="false">G37+H37</f>
        <v>1</v>
      </c>
      <c r="J37" s="222" t="n">
        <f aca="false">'A4.4.2'!K37/'A4.4.2'!L37</f>
        <v>-2.22188698825765</v>
      </c>
      <c r="K37" s="223" t="n">
        <f aca="false">'A4.4.2'!J37/'A4.4.2'!L37</f>
        <v>3.22188698825765</v>
      </c>
      <c r="L37" s="223" t="n">
        <f aca="false">J37+K37</f>
        <v>1</v>
      </c>
      <c r="M37" s="222" t="n">
        <f aca="false">'A4.4.2'!N37/'A4.4.2'!O37</f>
        <v>-2.26735102940942</v>
      </c>
      <c r="N37" s="223" t="n">
        <f aca="false">'A4.4.2'!M37/'A4.4.2'!O37</f>
        <v>3.26735102940942</v>
      </c>
      <c r="O37" s="224" t="n">
        <f aca="false">M37+N37</f>
        <v>1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2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59.25" hidden="false" customHeight="true" outlineLevel="0" collapsed="false">
      <c r="A3" s="159"/>
      <c r="B3" s="160" t="s">
        <v>142</v>
      </c>
      <c r="C3" s="160"/>
      <c r="D3" s="113" t="s">
        <v>47</v>
      </c>
      <c r="E3" s="161" t="s">
        <v>48</v>
      </c>
      <c r="F3" s="161" t="s">
        <v>49</v>
      </c>
      <c r="G3" s="113" t="s">
        <v>47</v>
      </c>
      <c r="H3" s="161" t="s">
        <v>48</v>
      </c>
      <c r="I3" s="161" t="s">
        <v>49</v>
      </c>
      <c r="J3" s="113" t="s">
        <v>47</v>
      </c>
      <c r="K3" s="161" t="s">
        <v>48</v>
      </c>
      <c r="L3" s="161" t="s">
        <v>49</v>
      </c>
      <c r="M3" s="113" t="s">
        <v>47</v>
      </c>
      <c r="N3" s="161" t="s">
        <v>48</v>
      </c>
      <c r="O3" s="90" t="s">
        <v>49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219" t="n">
        <f aca="false">-'A4.4.3'!E4/'A4.4.3'!F4</f>
        <v>-2.17876372899131</v>
      </c>
      <c r="E4" s="220" t="n">
        <f aca="false">-'A4.4.3'!D4/'A4.4.3'!F4</f>
        <v>1.1787637289913</v>
      </c>
      <c r="F4" s="220" t="n">
        <f aca="false">D4+E4</f>
        <v>-1</v>
      </c>
      <c r="G4" s="219" t="n">
        <f aca="false">-'A4.4.3'!H4/'A4.4.3'!I4</f>
        <v>-1.96138074109208</v>
      </c>
      <c r="H4" s="220" t="n">
        <f aca="false">-'A4.4.3'!G4/'A4.4.3'!I4</f>
        <v>0.961380741092078</v>
      </c>
      <c r="I4" s="220" t="n">
        <f aca="false">G4+H4</f>
        <v>-1</v>
      </c>
      <c r="J4" s="219" t="n">
        <f aca="false">-'A4.4.3'!K4/'A4.4.3'!L4</f>
        <v>-2.025841856738</v>
      </c>
      <c r="K4" s="220" t="n">
        <f aca="false">-'A4.4.3'!J4/'A4.4.3'!L4</f>
        <v>1.025841856738</v>
      </c>
      <c r="L4" s="220" t="n">
        <f aca="false">J4+K4</f>
        <v>-1</v>
      </c>
      <c r="M4" s="219" t="n">
        <f aca="false">-'A4.4.3'!N4/'A4.4.3'!O4</f>
        <v>-2.01009989853161</v>
      </c>
      <c r="N4" s="220" t="n">
        <f aca="false">-'A4.4.3'!M4/'A4.4.3'!O4</f>
        <v>1.01009989853161</v>
      </c>
      <c r="O4" s="221" t="n">
        <f aca="false">M4+N4</f>
        <v>-1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219" t="n">
        <f aca="false">-'A4.4.3'!E5/'A4.4.3'!F5</f>
        <v>-2.12857875307151</v>
      </c>
      <c r="E5" s="220" t="n">
        <f aca="false">-'A4.4.3'!D5/'A4.4.3'!F5</f>
        <v>1.12857875307151</v>
      </c>
      <c r="F5" s="220" t="n">
        <f aca="false">D5+E5</f>
        <v>-1</v>
      </c>
      <c r="G5" s="219" t="n">
        <f aca="false">-'A4.4.3'!H5/'A4.4.3'!I5</f>
        <v>-2.21568083329412</v>
      </c>
      <c r="H5" s="220" t="n">
        <f aca="false">-'A4.4.3'!G5/'A4.4.3'!I5</f>
        <v>1.21568083329412</v>
      </c>
      <c r="I5" s="220" t="n">
        <f aca="false">G5+H5</f>
        <v>-1</v>
      </c>
      <c r="J5" s="219" t="n">
        <f aca="false">-'A4.4.3'!K5/'A4.4.3'!L5</f>
        <v>-2.07297347377853</v>
      </c>
      <c r="K5" s="220" t="n">
        <f aca="false">-'A4.4.3'!J5/'A4.4.3'!L5</f>
        <v>1.07297347377853</v>
      </c>
      <c r="L5" s="220" t="n">
        <f aca="false">J5+K5</f>
        <v>-1</v>
      </c>
      <c r="M5" s="219" t="n">
        <f aca="false">-'A4.4.3'!N5/'A4.4.3'!O5</f>
        <v>-2.34295216454719</v>
      </c>
      <c r="N5" s="220" t="n">
        <f aca="false">-'A4.4.3'!M5/'A4.4.3'!O5</f>
        <v>1.34295216454719</v>
      </c>
      <c r="O5" s="221" t="n">
        <f aca="false">M5+N5</f>
        <v>-1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219" t="n">
        <f aca="false">-'A4.4.3'!E6/'A4.4.3'!F6</f>
        <v>-1.81190553105525</v>
      </c>
      <c r="E6" s="220" t="n">
        <f aca="false">-'A4.4.3'!D6/'A4.4.3'!F6</f>
        <v>0.811905531055248</v>
      </c>
      <c r="F6" s="220" t="n">
        <f aca="false">D6+E6</f>
        <v>-1</v>
      </c>
      <c r="G6" s="219" t="n">
        <f aca="false">-'A4.4.3'!H6/'A4.4.3'!I6</f>
        <v>-1.82014733107035</v>
      </c>
      <c r="H6" s="220" t="n">
        <f aca="false">-'A4.4.3'!G6/'A4.4.3'!I6</f>
        <v>0.820147331070354</v>
      </c>
      <c r="I6" s="220" t="n">
        <f aca="false">G6+H6</f>
        <v>-1</v>
      </c>
      <c r="J6" s="219" t="n">
        <f aca="false">-'A4.4.3'!K6/'A4.4.3'!L6</f>
        <v>-2.18308296556068</v>
      </c>
      <c r="K6" s="220" t="n">
        <f aca="false">-'A4.4.3'!J6/'A4.4.3'!L6</f>
        <v>1.18308296556068</v>
      </c>
      <c r="L6" s="220" t="n">
        <f aca="false">J6+K6</f>
        <v>-1</v>
      </c>
      <c r="M6" s="219" t="n">
        <f aca="false">-'A4.4.3'!N6/'A4.4.3'!O6</f>
        <v>-1.91119381202883</v>
      </c>
      <c r="N6" s="220" t="n">
        <f aca="false">-'A4.4.3'!M6/'A4.4.3'!O6</f>
        <v>0.911193812028826</v>
      </c>
      <c r="O6" s="221" t="n">
        <f aca="false">M6+N6</f>
        <v>-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219" t="n">
        <f aca="false">-'A4.4.3'!E7/'A4.4.3'!F7</f>
        <v>-1.85639487681444</v>
      </c>
      <c r="E7" s="220" t="n">
        <f aca="false">-'A4.4.3'!D7/'A4.4.3'!F7</f>
        <v>0.856394876814441</v>
      </c>
      <c r="F7" s="220" t="n">
        <f aca="false">D7+E7</f>
        <v>-1</v>
      </c>
      <c r="G7" s="219" t="n">
        <f aca="false">-'A4.4.3'!H7/'A4.4.3'!I7</f>
        <v>-1.88147434960177</v>
      </c>
      <c r="H7" s="220" t="n">
        <f aca="false">-'A4.4.3'!G7/'A4.4.3'!I7</f>
        <v>0.881474349601771</v>
      </c>
      <c r="I7" s="220" t="n">
        <f aca="false">G7+H7</f>
        <v>-1</v>
      </c>
      <c r="J7" s="219" t="n">
        <f aca="false">-'A4.4.3'!K7/'A4.4.3'!L7</f>
        <v>-1.94588103748563</v>
      </c>
      <c r="K7" s="220" t="n">
        <f aca="false">-'A4.4.3'!J7/'A4.4.3'!L7</f>
        <v>0.945881037485629</v>
      </c>
      <c r="L7" s="220" t="n">
        <f aca="false">J7+K7</f>
        <v>-1</v>
      </c>
      <c r="M7" s="219" t="n">
        <f aca="false">-'A4.4.3'!N7/'A4.4.3'!O7</f>
        <v>-2.0814748705911</v>
      </c>
      <c r="N7" s="220" t="n">
        <f aca="false">-'A4.4.3'!M7/'A4.4.3'!O7</f>
        <v>1.0814748705911</v>
      </c>
      <c r="O7" s="221" t="n">
        <f aca="false">M7+N7</f>
        <v>-1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219" t="n">
        <f aca="false">-'A4.4.3'!E8/'A4.4.3'!F8</f>
        <v>-4.1795672686878</v>
      </c>
      <c r="E8" s="220" t="n">
        <f aca="false">-'A4.4.3'!D8/'A4.4.3'!F8</f>
        <v>3.1795672686878</v>
      </c>
      <c r="F8" s="220" t="n">
        <f aca="false">D8+E8</f>
        <v>-1</v>
      </c>
      <c r="G8" s="219" t="n">
        <f aca="false">-'A4.4.3'!H8/'A4.4.3'!I8</f>
        <v>-3.63136199368949</v>
      </c>
      <c r="H8" s="220" t="n">
        <f aca="false">-'A4.4.3'!G8/'A4.4.3'!I8</f>
        <v>2.63136199368949</v>
      </c>
      <c r="I8" s="220" t="n">
        <f aca="false">G8+H8</f>
        <v>-1</v>
      </c>
      <c r="J8" s="219" t="n">
        <f aca="false">-'A4.4.3'!K8/'A4.4.3'!L8</f>
        <v>-3.87580229481925</v>
      </c>
      <c r="K8" s="220" t="n">
        <f aca="false">-'A4.4.3'!J8/'A4.4.3'!L8</f>
        <v>2.87580229481925</v>
      </c>
      <c r="L8" s="220" t="n">
        <f aca="false">J8+K8</f>
        <v>-1</v>
      </c>
      <c r="M8" s="219" t="n">
        <f aca="false">-'A4.4.3'!N8/'A4.4.3'!O8</f>
        <v>-3.58509543834489</v>
      </c>
      <c r="N8" s="220" t="n">
        <f aca="false">-'A4.4.3'!M8/'A4.4.3'!O8</f>
        <v>2.58509543834489</v>
      </c>
      <c r="O8" s="221" t="n">
        <f aca="false">M8+N8</f>
        <v>-1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219" t="n">
        <f aca="false">-'A4.4.3'!E9/'A4.4.3'!F9</f>
        <v>-3.51120409973127</v>
      </c>
      <c r="E9" s="220" t="n">
        <f aca="false">-'A4.4.3'!D9/'A4.4.3'!F9</f>
        <v>2.51120409973127</v>
      </c>
      <c r="F9" s="220" t="n">
        <f aca="false">D9+E9</f>
        <v>-1</v>
      </c>
      <c r="G9" s="219" t="n">
        <f aca="false">-'A4.4.3'!H9/'A4.4.3'!I9</f>
        <v>-4.2031380610495</v>
      </c>
      <c r="H9" s="220" t="n">
        <f aca="false">-'A4.4.3'!G9/'A4.4.3'!I9</f>
        <v>3.2031380610495</v>
      </c>
      <c r="I9" s="220" t="n">
        <f aca="false">G9+H9</f>
        <v>-1</v>
      </c>
      <c r="J9" s="219" t="n">
        <f aca="false">-'A4.4.3'!K9/'A4.4.3'!L9</f>
        <v>-4.5116807250506</v>
      </c>
      <c r="K9" s="220" t="n">
        <f aca="false">-'A4.4.3'!J9/'A4.4.3'!L9</f>
        <v>3.5116807250506</v>
      </c>
      <c r="L9" s="220" t="n">
        <f aca="false">J9+K9</f>
        <v>-1</v>
      </c>
      <c r="M9" s="219" t="n">
        <f aca="false">-'A4.4.3'!N9/'A4.4.3'!O9</f>
        <v>-4.30847637725111</v>
      </c>
      <c r="N9" s="220" t="n">
        <f aca="false">-'A4.4.3'!M9/'A4.4.3'!O9</f>
        <v>3.30847637725111</v>
      </c>
      <c r="O9" s="221" t="n">
        <f aca="false">M9+N9</f>
        <v>-1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219" t="n">
        <f aca="false">-'A4.4.3'!E10/'A4.4.3'!F10</f>
        <v>-1.74658970452466</v>
      </c>
      <c r="E10" s="220" t="n">
        <f aca="false">-'A4.4.3'!D10/'A4.4.3'!F10</f>
        <v>0.746589704524655</v>
      </c>
      <c r="F10" s="220" t="n">
        <f aca="false">D10+E10</f>
        <v>-1</v>
      </c>
      <c r="G10" s="219" t="n">
        <f aca="false">-'A4.4.3'!H10/'A4.4.3'!I10</f>
        <v>-1.86285033089308</v>
      </c>
      <c r="H10" s="220" t="n">
        <f aca="false">-'A4.4.3'!G10/'A4.4.3'!I10</f>
        <v>0.862850330893083</v>
      </c>
      <c r="I10" s="220" t="n">
        <f aca="false">G10+H10</f>
        <v>-1</v>
      </c>
      <c r="J10" s="219" t="n">
        <f aca="false">-'A4.4.3'!K10/'A4.4.3'!L10</f>
        <v>-1.76837523914126</v>
      </c>
      <c r="K10" s="220" t="n">
        <f aca="false">-'A4.4.3'!J10/'A4.4.3'!L10</f>
        <v>0.768375239141263</v>
      </c>
      <c r="L10" s="220" t="n">
        <f aca="false">J10+K10</f>
        <v>-1</v>
      </c>
      <c r="M10" s="219" t="n">
        <f aca="false">-'A4.4.3'!N10/'A4.4.3'!O10</f>
        <v>-1.74820332334132</v>
      </c>
      <c r="N10" s="220" t="n">
        <f aca="false">-'A4.4.3'!M10/'A4.4.3'!O10</f>
        <v>0.748203323341322</v>
      </c>
      <c r="O10" s="221" t="n">
        <f aca="false">M10+N10</f>
        <v>-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219" t="n">
        <f aca="false">-'A4.4.3'!E11/'A4.4.3'!F11</f>
        <v>-2.06258787035732</v>
      </c>
      <c r="E11" s="220" t="n">
        <f aca="false">-'A4.4.3'!D11/'A4.4.3'!F11</f>
        <v>1.06258787035732</v>
      </c>
      <c r="F11" s="220" t="n">
        <f aca="false">D11+E11</f>
        <v>-1</v>
      </c>
      <c r="G11" s="219" t="n">
        <f aca="false">-'A4.4.3'!H11/'A4.4.3'!I11</f>
        <v>-2.20447136543771</v>
      </c>
      <c r="H11" s="220" t="n">
        <f aca="false">-'A4.4.3'!G11/'A4.4.3'!I11</f>
        <v>1.20447136543771</v>
      </c>
      <c r="I11" s="220" t="n">
        <f aca="false">G11+H11</f>
        <v>-1</v>
      </c>
      <c r="J11" s="219" t="n">
        <f aca="false">-'A4.4.3'!K11/'A4.4.3'!L11</f>
        <v>-2.21832425353304</v>
      </c>
      <c r="K11" s="220" t="n">
        <f aca="false">-'A4.4.3'!J11/'A4.4.3'!L11</f>
        <v>1.21832425353304</v>
      </c>
      <c r="L11" s="220" t="n">
        <f aca="false">J11+K11</f>
        <v>-1</v>
      </c>
      <c r="M11" s="219" t="n">
        <f aca="false">-'A4.4.3'!N11/'A4.4.3'!O11</f>
        <v>-2.36666308343157</v>
      </c>
      <c r="N11" s="220" t="n">
        <f aca="false">-'A4.4.3'!M11/'A4.4.3'!O11</f>
        <v>1.36666308343157</v>
      </c>
      <c r="O11" s="221" t="n">
        <f aca="false">M11+N11</f>
        <v>-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219" t="n">
        <f aca="false">-'A4.4.3'!E12/'A4.4.3'!F12</f>
        <v>-1.78884879486004</v>
      </c>
      <c r="E12" s="220" t="n">
        <f aca="false">-'A4.4.3'!D12/'A4.4.3'!F12</f>
        <v>0.788848794860039</v>
      </c>
      <c r="F12" s="220" t="n">
        <f aca="false">D12+E12</f>
        <v>-1</v>
      </c>
      <c r="G12" s="219" t="n">
        <f aca="false">-'A4.4.3'!H12/'A4.4.3'!I12</f>
        <v>-1.7418753438149</v>
      </c>
      <c r="H12" s="220" t="n">
        <f aca="false">-'A4.4.3'!G12/'A4.4.3'!I12</f>
        <v>0.741875343814896</v>
      </c>
      <c r="I12" s="220" t="n">
        <f aca="false">G12+H12</f>
        <v>-1</v>
      </c>
      <c r="J12" s="219" t="n">
        <f aca="false">-'A4.4.3'!K12/'A4.4.3'!L12</f>
        <v>-1.63798141601462</v>
      </c>
      <c r="K12" s="220" t="n">
        <f aca="false">-'A4.4.3'!J12/'A4.4.3'!L12</f>
        <v>0.63798141601462</v>
      </c>
      <c r="L12" s="220" t="n">
        <f aca="false">J12+K12</f>
        <v>-1</v>
      </c>
      <c r="M12" s="219" t="n">
        <f aca="false">-'A4.4.3'!N12/'A4.4.3'!O12</f>
        <v>-1.50203420539291</v>
      </c>
      <c r="N12" s="220" t="n">
        <f aca="false">-'A4.4.3'!M12/'A4.4.3'!O12</f>
        <v>0.502034205392907</v>
      </c>
      <c r="O12" s="221" t="n">
        <f aca="false">M12+N12</f>
        <v>-1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219" t="n">
        <f aca="false">-'A4.4.3'!E13/'A4.4.3'!F13</f>
        <v>-2.75054269041159</v>
      </c>
      <c r="E13" s="220" t="n">
        <f aca="false">-'A4.4.3'!D13/'A4.4.3'!F13</f>
        <v>1.75054269041159</v>
      </c>
      <c r="F13" s="220" t="n">
        <f aca="false">D13+E13</f>
        <v>-1</v>
      </c>
      <c r="G13" s="219" t="n">
        <f aca="false">-'A4.4.3'!H13/'A4.4.3'!I13</f>
        <v>-3.0865878237756</v>
      </c>
      <c r="H13" s="220" t="n">
        <f aca="false">-'A4.4.3'!G13/'A4.4.3'!I13</f>
        <v>2.0865878237756</v>
      </c>
      <c r="I13" s="220" t="n">
        <f aca="false">G13+H13</f>
        <v>-1</v>
      </c>
      <c r="J13" s="219" t="n">
        <f aca="false">-'A4.4.3'!K13/'A4.4.3'!L13</f>
        <v>-2.49428287829876</v>
      </c>
      <c r="K13" s="220" t="n">
        <f aca="false">-'A4.4.3'!J13/'A4.4.3'!L13</f>
        <v>1.49428287829876</v>
      </c>
      <c r="L13" s="220" t="n">
        <f aca="false">J13+K13</f>
        <v>-1</v>
      </c>
      <c r="M13" s="219" t="n">
        <f aca="false">-'A4.4.3'!N13/'A4.4.3'!O13</f>
        <v>-3.53992423874336</v>
      </c>
      <c r="N13" s="220" t="n">
        <f aca="false">-'A4.4.3'!M13/'A4.4.3'!O13</f>
        <v>2.53992423874336</v>
      </c>
      <c r="O13" s="221" t="n">
        <f aca="false">M13+N13</f>
        <v>-1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219" t="n">
        <f aca="false">-'A4.4.3'!E14/'A4.4.3'!F14</f>
        <v>-2.29729387306217</v>
      </c>
      <c r="E14" s="220" t="n">
        <f aca="false">-'A4.4.3'!D14/'A4.4.3'!F14</f>
        <v>1.29729387306217</v>
      </c>
      <c r="F14" s="220" t="n">
        <f aca="false">D14+E14</f>
        <v>-1</v>
      </c>
      <c r="G14" s="219" t="n">
        <f aca="false">-'A4.4.3'!H14/'A4.4.3'!I14</f>
        <v>-2.43629539366651</v>
      </c>
      <c r="H14" s="220" t="n">
        <f aca="false">-'A4.4.3'!G14/'A4.4.3'!I14</f>
        <v>1.43629539366651</v>
      </c>
      <c r="I14" s="220" t="n">
        <f aca="false">G14+H14</f>
        <v>-1</v>
      </c>
      <c r="J14" s="219" t="n">
        <f aca="false">-'A4.4.3'!K14/'A4.4.3'!L14</f>
        <v>-2.59321869836051</v>
      </c>
      <c r="K14" s="220" t="n">
        <f aca="false">-'A4.4.3'!J14/'A4.4.3'!L14</f>
        <v>1.59321869836051</v>
      </c>
      <c r="L14" s="220" t="n">
        <f aca="false">J14+K14</f>
        <v>-1</v>
      </c>
      <c r="M14" s="219" t="n">
        <f aca="false">-'A4.4.3'!N14/'A4.4.3'!O14</f>
        <v>-2.64717247260435</v>
      </c>
      <c r="N14" s="220" t="n">
        <f aca="false">-'A4.4.3'!M14/'A4.4.3'!O14</f>
        <v>1.64717247260435</v>
      </c>
      <c r="O14" s="221" t="n">
        <f aca="false">M14+N14</f>
        <v>-1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219" t="n">
        <f aca="false">-'A4.4.3'!E15/'A4.4.3'!F15</f>
        <v>-2.95482791656648</v>
      </c>
      <c r="E15" s="220" t="n">
        <f aca="false">-'A4.4.3'!D15/'A4.4.3'!F15</f>
        <v>1.95482791656648</v>
      </c>
      <c r="F15" s="220" t="n">
        <f aca="false">D15+E15</f>
        <v>-1</v>
      </c>
      <c r="G15" s="219" t="n">
        <f aca="false">-'A4.4.3'!H15/'A4.4.3'!I15</f>
        <v>-2.83560925561265</v>
      </c>
      <c r="H15" s="220" t="n">
        <f aca="false">-'A4.4.3'!G15/'A4.4.3'!I15</f>
        <v>1.83560925561265</v>
      </c>
      <c r="I15" s="220" t="n">
        <f aca="false">G15+H15</f>
        <v>-1</v>
      </c>
      <c r="J15" s="219" t="n">
        <f aca="false">-'A4.4.3'!K15/'A4.4.3'!L15</f>
        <v>-2.76899966456854</v>
      </c>
      <c r="K15" s="220" t="n">
        <f aca="false">-'A4.4.3'!J15/'A4.4.3'!L15</f>
        <v>1.76899966456854</v>
      </c>
      <c r="L15" s="220" t="n">
        <f aca="false">J15+K15</f>
        <v>-1</v>
      </c>
      <c r="M15" s="219" t="n">
        <f aca="false">-'A4.4.3'!N15/'A4.4.3'!O15</f>
        <v>-2.85868059779117</v>
      </c>
      <c r="N15" s="220" t="n">
        <f aca="false">-'A4.4.3'!M15/'A4.4.3'!O15</f>
        <v>1.85868059779117</v>
      </c>
      <c r="O15" s="221" t="n">
        <f aca="false">M15+N15</f>
        <v>-1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219" t="n">
        <f aca="false">-'A4.4.3'!E16/'A4.4.3'!F16</f>
        <v>-2.48258639898239</v>
      </c>
      <c r="E16" s="220" t="n">
        <f aca="false">-'A4.4.3'!D16/'A4.4.3'!F16</f>
        <v>1.48258639898239</v>
      </c>
      <c r="F16" s="220" t="n">
        <f aca="false">D16+E16</f>
        <v>-1</v>
      </c>
      <c r="G16" s="219" t="n">
        <f aca="false">-'A4.4.3'!H16/'A4.4.3'!I16</f>
        <v>-3.15313463259347</v>
      </c>
      <c r="H16" s="220" t="n">
        <f aca="false">-'A4.4.3'!G16/'A4.4.3'!I16</f>
        <v>2.15313463259347</v>
      </c>
      <c r="I16" s="220" t="n">
        <f aca="false">G16+H16</f>
        <v>-1</v>
      </c>
      <c r="J16" s="219" t="n">
        <f aca="false">-'A4.4.3'!K16/'A4.4.3'!L16</f>
        <v>-2.22176156592882</v>
      </c>
      <c r="K16" s="220" t="n">
        <f aca="false">-'A4.4.3'!J16/'A4.4.3'!L16</f>
        <v>1.22176156592882</v>
      </c>
      <c r="L16" s="220" t="n">
        <f aca="false">J16+K16</f>
        <v>-1</v>
      </c>
      <c r="M16" s="219" t="n">
        <f aca="false">-'A4.4.3'!N16/'A4.4.3'!O16</f>
        <v>-2.65884568315702</v>
      </c>
      <c r="N16" s="220" t="n">
        <f aca="false">-'A4.4.3'!M16/'A4.4.3'!O16</f>
        <v>1.65884568315702</v>
      </c>
      <c r="O16" s="221" t="n">
        <f aca="false">M16+N16</f>
        <v>-1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219" t="n">
        <f aca="false">-'A4.4.3'!E17/'A4.4.3'!F17</f>
        <v>-3.18649813493419</v>
      </c>
      <c r="E17" s="220" t="n">
        <f aca="false">-'A4.4.3'!D17/'A4.4.3'!F17</f>
        <v>2.18649813493419</v>
      </c>
      <c r="F17" s="220" t="n">
        <f aca="false">D17+E17</f>
        <v>-1</v>
      </c>
      <c r="G17" s="219" t="n">
        <f aca="false">-'A4.4.3'!H17/'A4.4.3'!I17</f>
        <v>-3.19543781881509</v>
      </c>
      <c r="H17" s="220" t="n">
        <f aca="false">-'A4.4.3'!G17/'A4.4.3'!I17</f>
        <v>2.19543781881509</v>
      </c>
      <c r="I17" s="220" t="n">
        <f aca="false">G17+H17</f>
        <v>-1</v>
      </c>
      <c r="J17" s="219" t="n">
        <f aca="false">-'A4.4.3'!K17/'A4.4.3'!L17</f>
        <v>-3.0059392475572</v>
      </c>
      <c r="K17" s="220" t="n">
        <f aca="false">-'A4.4.3'!J17/'A4.4.3'!L17</f>
        <v>2.0059392475572</v>
      </c>
      <c r="L17" s="220" t="n">
        <f aca="false">J17+K17</f>
        <v>-1</v>
      </c>
      <c r="M17" s="219" t="n">
        <f aca="false">-'A4.4.3'!N17/'A4.4.3'!O17</f>
        <v>-2.87268619773124</v>
      </c>
      <c r="N17" s="220" t="n">
        <f aca="false">-'A4.4.3'!M17/'A4.4.3'!O17</f>
        <v>1.87268619773124</v>
      </c>
      <c r="O17" s="221" t="n">
        <f aca="false">M17+N17</f>
        <v>-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219" t="n">
        <f aca="false">-'A4.4.3'!E18/'A4.4.3'!F18</f>
        <v>-2.23580757294412</v>
      </c>
      <c r="E18" s="220" t="n">
        <f aca="false">-'A4.4.3'!D18/'A4.4.3'!F18</f>
        <v>1.23580757294412</v>
      </c>
      <c r="F18" s="220" t="n">
        <f aca="false">D18+E18</f>
        <v>-1</v>
      </c>
      <c r="G18" s="219" t="n">
        <f aca="false">-'A4.4.3'!H18/'A4.4.3'!I18</f>
        <v>-2.22987258277063</v>
      </c>
      <c r="H18" s="220" t="n">
        <f aca="false">-'A4.4.3'!G18/'A4.4.3'!I18</f>
        <v>1.22987258277063</v>
      </c>
      <c r="I18" s="220" t="n">
        <f aca="false">G18+H18</f>
        <v>-1</v>
      </c>
      <c r="J18" s="219" t="n">
        <f aca="false">-'A4.4.3'!K18/'A4.4.3'!L18</f>
        <v>-2.39671467132054</v>
      </c>
      <c r="K18" s="220" t="n">
        <f aca="false">-'A4.4.3'!J18/'A4.4.3'!L18</f>
        <v>1.39671467132054</v>
      </c>
      <c r="L18" s="220" t="n">
        <f aca="false">J18+K18</f>
        <v>-1</v>
      </c>
      <c r="M18" s="219" t="n">
        <f aca="false">-'A4.4.3'!N18/'A4.4.3'!O18</f>
        <v>-2.22061357910752</v>
      </c>
      <c r="N18" s="220" t="n">
        <f aca="false">-'A4.4.3'!M18/'A4.4.3'!O18</f>
        <v>1.22061357910752</v>
      </c>
      <c r="O18" s="221" t="n">
        <f aca="false">M18+N18</f>
        <v>-1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219" t="n">
        <f aca="false">-'A4.4.3'!E19/'A4.4.3'!F19</f>
        <v>-2.04209206888477</v>
      </c>
      <c r="E19" s="220" t="n">
        <f aca="false">-'A4.4.3'!D19/'A4.4.3'!F19</f>
        <v>1.04209206888477</v>
      </c>
      <c r="F19" s="220" t="n">
        <f aca="false">D19+E19</f>
        <v>-1</v>
      </c>
      <c r="G19" s="219" t="n">
        <f aca="false">-'A4.4.3'!H19/'A4.4.3'!I19</f>
        <v>-2.21053876357269</v>
      </c>
      <c r="H19" s="220" t="n">
        <f aca="false">-'A4.4.3'!G19/'A4.4.3'!I19</f>
        <v>1.21053876357269</v>
      </c>
      <c r="I19" s="220" t="n">
        <f aca="false">G19+H19</f>
        <v>-1</v>
      </c>
      <c r="J19" s="219" t="n">
        <f aca="false">-'A4.4.3'!K19/'A4.4.3'!L19</f>
        <v>-2.00257357251539</v>
      </c>
      <c r="K19" s="220" t="n">
        <f aca="false">-'A4.4.3'!J19/'A4.4.3'!L19</f>
        <v>1.00257357251539</v>
      </c>
      <c r="L19" s="220" t="n">
        <f aca="false">J19+K19</f>
        <v>-1</v>
      </c>
      <c r="M19" s="219" t="n">
        <f aca="false">-'A4.4.3'!N19/'A4.4.3'!O19</f>
        <v>-2.19563808367294</v>
      </c>
      <c r="N19" s="220" t="n">
        <f aca="false">-'A4.4.3'!M19/'A4.4.3'!O19</f>
        <v>1.19563808367294</v>
      </c>
      <c r="O19" s="221" t="n">
        <f aca="false">M19+N19</f>
        <v>-1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219" t="n">
        <f aca="false">-'A4.4.3'!E20/'A4.4.3'!F20</f>
        <v>-1.5958073727889</v>
      </c>
      <c r="E20" s="220" t="n">
        <f aca="false">-'A4.4.3'!D20/'A4.4.3'!F20</f>
        <v>0.595807372788904</v>
      </c>
      <c r="F20" s="220" t="n">
        <f aca="false">D20+E20</f>
        <v>-1</v>
      </c>
      <c r="G20" s="219" t="n">
        <f aca="false">-'A4.4.3'!H20/'A4.4.3'!I20</f>
        <v>-1.55028248616215</v>
      </c>
      <c r="H20" s="220" t="n">
        <f aca="false">-'A4.4.3'!G20/'A4.4.3'!I20</f>
        <v>0.550282486162149</v>
      </c>
      <c r="I20" s="220" t="n">
        <f aca="false">G20+H20</f>
        <v>-1</v>
      </c>
      <c r="J20" s="219" t="n">
        <f aca="false">-'A4.4.3'!K20/'A4.4.3'!L20</f>
        <v>-1.48791051647693</v>
      </c>
      <c r="K20" s="220" t="n">
        <f aca="false">-'A4.4.3'!J20/'A4.4.3'!L20</f>
        <v>0.487910516476928</v>
      </c>
      <c r="L20" s="220" t="n">
        <f aca="false">J20+K20</f>
        <v>-1</v>
      </c>
      <c r="M20" s="219" t="n">
        <f aca="false">-'A4.4.3'!N20/'A4.4.3'!O20</f>
        <v>-1.62119960429669</v>
      </c>
      <c r="N20" s="220" t="n">
        <f aca="false">-'A4.4.3'!M20/'A4.4.3'!O20</f>
        <v>0.621199604296686</v>
      </c>
      <c r="O20" s="221" t="n">
        <f aca="false">M20+N20</f>
        <v>-1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219" t="n">
        <f aca="false">-'A4.4.3'!E21/'A4.4.3'!F21</f>
        <v>-1.54236498772257</v>
      </c>
      <c r="E21" s="220" t="n">
        <f aca="false">-'A4.4.3'!D21/'A4.4.3'!F21</f>
        <v>0.542364987722569</v>
      </c>
      <c r="F21" s="220" t="n">
        <f aca="false">D21+E21</f>
        <v>-1</v>
      </c>
      <c r="G21" s="219" t="n">
        <f aca="false">-'A4.4.3'!H21/'A4.4.3'!I21</f>
        <v>-1.62788521080516</v>
      </c>
      <c r="H21" s="220" t="n">
        <f aca="false">-'A4.4.3'!G21/'A4.4.3'!I21</f>
        <v>0.627885210805157</v>
      </c>
      <c r="I21" s="220" t="n">
        <f aca="false">G21+H21</f>
        <v>-1</v>
      </c>
      <c r="J21" s="219" t="n">
        <f aca="false">-'A4.4.3'!K21/'A4.4.3'!L21</f>
        <v>-1.74964896096684</v>
      </c>
      <c r="K21" s="220" t="n">
        <f aca="false">-'A4.4.3'!J21/'A4.4.3'!L21</f>
        <v>0.749648960966835</v>
      </c>
      <c r="L21" s="220" t="n">
        <f aca="false">J21+K21</f>
        <v>-1</v>
      </c>
      <c r="M21" s="219" t="n">
        <f aca="false">-'A4.4.3'!N21/'A4.4.3'!O21</f>
        <v>-1.72711529016663</v>
      </c>
      <c r="N21" s="220" t="n">
        <f aca="false">-'A4.4.3'!M21/'A4.4.3'!O21</f>
        <v>0.727115290166634</v>
      </c>
      <c r="O21" s="221" t="n">
        <f aca="false">M21+N21</f>
        <v>-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219" t="n">
        <f aca="false">-'A4.4.3'!E22/'A4.4.3'!F22</f>
        <v>-2.03865195809254</v>
      </c>
      <c r="E22" s="220" t="n">
        <f aca="false">-'A4.4.3'!D22/'A4.4.3'!F22</f>
        <v>1.03865195809254</v>
      </c>
      <c r="F22" s="220" t="n">
        <f aca="false">D22+E22</f>
        <v>-1</v>
      </c>
      <c r="G22" s="219" t="n">
        <f aca="false">-'A4.4.3'!H22/'A4.4.3'!I22</f>
        <v>-2.58375029481648</v>
      </c>
      <c r="H22" s="220" t="n">
        <f aca="false">-'A4.4.3'!G22/'A4.4.3'!I22</f>
        <v>1.58375029481648</v>
      </c>
      <c r="I22" s="220" t="n">
        <f aca="false">G22+H22</f>
        <v>-1</v>
      </c>
      <c r="J22" s="219" t="n">
        <f aca="false">-'A4.4.3'!K22/'A4.4.3'!L22</f>
        <v>-2.47511437959628</v>
      </c>
      <c r="K22" s="220" t="n">
        <f aca="false">-'A4.4.3'!J22/'A4.4.3'!L22</f>
        <v>1.47511437959628</v>
      </c>
      <c r="L22" s="220" t="n">
        <f aca="false">J22+K22</f>
        <v>-1</v>
      </c>
      <c r="M22" s="219" t="n">
        <f aca="false">-'A4.4.3'!N22/'A4.4.3'!O22</f>
        <v>-2.39559391234673</v>
      </c>
      <c r="N22" s="220" t="n">
        <f aca="false">-'A4.4.3'!M22/'A4.4.3'!O22</f>
        <v>1.39559391234673</v>
      </c>
      <c r="O22" s="221" t="n">
        <f aca="false">M22+N22</f>
        <v>-1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219" t="n">
        <f aca="false">-'A4.4.3'!E23/'A4.4.3'!F23</f>
        <v>-2.12325823571085</v>
      </c>
      <c r="E23" s="220" t="n">
        <f aca="false">-'A4.4.3'!D23/'A4.4.3'!F23</f>
        <v>1.12325823571085</v>
      </c>
      <c r="F23" s="220" t="n">
        <f aca="false">D23+E23</f>
        <v>-1</v>
      </c>
      <c r="G23" s="219" t="n">
        <f aca="false">-'A4.4.3'!H23/'A4.4.3'!I23</f>
        <v>-2.49570968445972</v>
      </c>
      <c r="H23" s="220" t="n">
        <f aca="false">-'A4.4.3'!G23/'A4.4.3'!I23</f>
        <v>1.49570968445972</v>
      </c>
      <c r="I23" s="220" t="n">
        <f aca="false">G23+H23</f>
        <v>-1</v>
      </c>
      <c r="J23" s="219" t="n">
        <f aca="false">-'A4.4.3'!K23/'A4.4.3'!L23</f>
        <v>-2.63723995536271</v>
      </c>
      <c r="K23" s="220" t="n">
        <f aca="false">-'A4.4.3'!J23/'A4.4.3'!L23</f>
        <v>1.63723995536271</v>
      </c>
      <c r="L23" s="220" t="n">
        <f aca="false">J23+K23</f>
        <v>-1</v>
      </c>
      <c r="M23" s="219" t="n">
        <f aca="false">-'A4.4.3'!N23/'A4.4.3'!O23</f>
        <v>-2.41464283564376</v>
      </c>
      <c r="N23" s="220" t="n">
        <f aca="false">-'A4.4.3'!M23/'A4.4.3'!O23</f>
        <v>1.41464283564376</v>
      </c>
      <c r="O23" s="221" t="n">
        <f aca="false">M23+N23</f>
        <v>-1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219" t="n">
        <f aca="false">-'A4.4.3'!E24/'A4.4.3'!F24</f>
        <v>-2.02194848316184</v>
      </c>
      <c r="E24" s="220" t="n">
        <f aca="false">-'A4.4.3'!D24/'A4.4.3'!F24</f>
        <v>1.02194848316184</v>
      </c>
      <c r="F24" s="220" t="n">
        <f aca="false">D24+E24</f>
        <v>-1</v>
      </c>
      <c r="G24" s="219" t="n">
        <f aca="false">-'A4.4.3'!H24/'A4.4.3'!I24</f>
        <v>-1.9934684695412</v>
      </c>
      <c r="H24" s="220" t="n">
        <f aca="false">-'A4.4.3'!G24/'A4.4.3'!I24</f>
        <v>0.993468469541205</v>
      </c>
      <c r="I24" s="220" t="n">
        <f aca="false">G24+H24</f>
        <v>-1</v>
      </c>
      <c r="J24" s="219" t="n">
        <f aca="false">-'A4.4.3'!K24/'A4.4.3'!L24</f>
        <v>-1.95802939798345</v>
      </c>
      <c r="K24" s="220" t="n">
        <f aca="false">-'A4.4.3'!J24/'A4.4.3'!L24</f>
        <v>0.958029397983447</v>
      </c>
      <c r="L24" s="220" t="n">
        <f aca="false">J24+K24</f>
        <v>-1</v>
      </c>
      <c r="M24" s="219" t="n">
        <f aca="false">-'A4.4.3'!N24/'A4.4.3'!O24</f>
        <v>-2.11148350579764</v>
      </c>
      <c r="N24" s="220" t="n">
        <f aca="false">-'A4.4.3'!M24/'A4.4.3'!O24</f>
        <v>1.11148350579764</v>
      </c>
      <c r="O24" s="221" t="n">
        <f aca="false">M24+N24</f>
        <v>-1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219" t="n">
        <f aca="false">-'A4.4.3'!E25/'A4.4.3'!F25</f>
        <v>-1.86159435272943</v>
      </c>
      <c r="E25" s="220" t="n">
        <f aca="false">-'A4.4.3'!D25/'A4.4.3'!F25</f>
        <v>0.861594352729432</v>
      </c>
      <c r="F25" s="220" t="n">
        <f aca="false">D25+E25</f>
        <v>-1</v>
      </c>
      <c r="G25" s="219" t="n">
        <f aca="false">-'A4.4.3'!H25/'A4.4.3'!I25</f>
        <v>-1.95739996267792</v>
      </c>
      <c r="H25" s="220" t="n">
        <f aca="false">-'A4.4.3'!G25/'A4.4.3'!I25</f>
        <v>0.957399962677923</v>
      </c>
      <c r="I25" s="220" t="n">
        <f aca="false">G25+H25</f>
        <v>-1</v>
      </c>
      <c r="J25" s="219" t="n">
        <f aca="false">-'A4.4.3'!K25/'A4.4.3'!L25</f>
        <v>-1.65290017300068</v>
      </c>
      <c r="K25" s="220" t="n">
        <f aca="false">-'A4.4.3'!J25/'A4.4.3'!L25</f>
        <v>0.652900173000682</v>
      </c>
      <c r="L25" s="220" t="n">
        <f aca="false">J25+K25</f>
        <v>-1</v>
      </c>
      <c r="M25" s="219" t="n">
        <f aca="false">-'A4.4.3'!N25/'A4.4.3'!O25</f>
        <v>-1.53866626218731</v>
      </c>
      <c r="N25" s="220" t="n">
        <f aca="false">-'A4.4.3'!M25/'A4.4.3'!O25</f>
        <v>0.53866626218731</v>
      </c>
      <c r="O25" s="221" t="n">
        <f aca="false">M25+N25</f>
        <v>-1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219" t="n">
        <f aca="false">-'A4.4.3'!E26/'A4.4.3'!F26</f>
        <v>-1.7737681793927</v>
      </c>
      <c r="E26" s="220" t="n">
        <f aca="false">-'A4.4.3'!D26/'A4.4.3'!F26</f>
        <v>0.7737681793927</v>
      </c>
      <c r="F26" s="220" t="n">
        <f aca="false">D26+E26</f>
        <v>-1</v>
      </c>
      <c r="G26" s="219" t="n">
        <f aca="false">-'A4.4.3'!H26/'A4.4.3'!I26</f>
        <v>-2.15125278324824</v>
      </c>
      <c r="H26" s="220" t="n">
        <f aca="false">-'A4.4.3'!G26/'A4.4.3'!I26</f>
        <v>1.15125278324824</v>
      </c>
      <c r="I26" s="220" t="n">
        <f aca="false">G26+H26</f>
        <v>-1</v>
      </c>
      <c r="J26" s="219" t="n">
        <f aca="false">-'A4.4.3'!K26/'A4.4.3'!L26</f>
        <v>-1.77305008352469</v>
      </c>
      <c r="K26" s="220" t="n">
        <f aca="false">-'A4.4.3'!J26/'A4.4.3'!L26</f>
        <v>0.773050083524688</v>
      </c>
      <c r="L26" s="220" t="n">
        <f aca="false">J26+K26</f>
        <v>-1</v>
      </c>
      <c r="M26" s="219" t="n">
        <f aca="false">-'A4.4.3'!N26/'A4.4.3'!O26</f>
        <v>-1.67740792363365</v>
      </c>
      <c r="N26" s="220" t="n">
        <f aca="false">-'A4.4.3'!M26/'A4.4.3'!O26</f>
        <v>0.677407923633652</v>
      </c>
      <c r="O26" s="221" t="n">
        <f aca="false">M26+N26</f>
        <v>-1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219" t="n">
        <f aca="false">-'A4.4.3'!E27/'A4.4.3'!F27</f>
        <v>-5.24001216727129</v>
      </c>
      <c r="E27" s="220" t="n">
        <f aca="false">-'A4.4.3'!D27/'A4.4.3'!F27</f>
        <v>4.24001216727129</v>
      </c>
      <c r="F27" s="220" t="n">
        <f aca="false">D27+E27</f>
        <v>-1</v>
      </c>
      <c r="G27" s="219" t="n">
        <f aca="false">-'A4.4.3'!H27/'A4.4.3'!I27</f>
        <v>-4.83263146759321</v>
      </c>
      <c r="H27" s="220" t="n">
        <f aca="false">-'A4.4.3'!G27/'A4.4.3'!I27</f>
        <v>3.83263146759321</v>
      </c>
      <c r="I27" s="220" t="n">
        <f aca="false">G27+H27</f>
        <v>-1</v>
      </c>
      <c r="J27" s="219" t="n">
        <f aca="false">-'A4.4.3'!K27/'A4.4.3'!L27</f>
        <v>-5.19163554369738</v>
      </c>
      <c r="K27" s="220" t="n">
        <f aca="false">-'A4.4.3'!J27/'A4.4.3'!L27</f>
        <v>4.19163554369738</v>
      </c>
      <c r="L27" s="220" t="n">
        <f aca="false">J27+K27</f>
        <v>-1</v>
      </c>
      <c r="M27" s="219" t="n">
        <f aca="false">-'A4.4.3'!N27/'A4.4.3'!O27</f>
        <v>-5.81125391481515</v>
      </c>
      <c r="N27" s="220" t="n">
        <f aca="false">-'A4.4.3'!M27/'A4.4.3'!O27</f>
        <v>4.81125391481515</v>
      </c>
      <c r="O27" s="221" t="n">
        <f aca="false">M27+N27</f>
        <v>-1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219" t="n">
        <f aca="false">-'A4.4.3'!E28/'A4.4.3'!F28</f>
        <v>-2.88845897041777</v>
      </c>
      <c r="E28" s="220" t="n">
        <f aca="false">-'A4.4.3'!D28/'A4.4.3'!F28</f>
        <v>1.88845897041777</v>
      </c>
      <c r="F28" s="220" t="n">
        <f aca="false">D28+E28</f>
        <v>-1</v>
      </c>
      <c r="G28" s="219" t="n">
        <f aca="false">-'A4.4.3'!H28/'A4.4.3'!I28</f>
        <v>-3.02348467080241</v>
      </c>
      <c r="H28" s="220" t="n">
        <f aca="false">-'A4.4.3'!G28/'A4.4.3'!I28</f>
        <v>2.02348467080241</v>
      </c>
      <c r="I28" s="220" t="n">
        <f aca="false">G28+H28</f>
        <v>-1</v>
      </c>
      <c r="J28" s="219" t="n">
        <f aca="false">-'A4.4.3'!K28/'A4.4.3'!L28</f>
        <v>-2.77911280171764</v>
      </c>
      <c r="K28" s="220" t="n">
        <f aca="false">-'A4.4.3'!J28/'A4.4.3'!L28</f>
        <v>1.77911280171764</v>
      </c>
      <c r="L28" s="220" t="n">
        <f aca="false">J28+K28</f>
        <v>-1</v>
      </c>
      <c r="M28" s="219" t="n">
        <f aca="false">-'A4.4.3'!N28/'A4.4.3'!O28</f>
        <v>-2.98745514812216</v>
      </c>
      <c r="N28" s="220" t="n">
        <f aca="false">-'A4.4.3'!M28/'A4.4.3'!O28</f>
        <v>1.98745514812216</v>
      </c>
      <c r="O28" s="221" t="n">
        <f aca="false">M28+N28</f>
        <v>-1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219" t="n">
        <f aca="false">-'A4.4.3'!E29/'A4.4.3'!F29</f>
        <v>-1.6483213317744</v>
      </c>
      <c r="E29" s="220" t="n">
        <f aca="false">-'A4.4.3'!D29/'A4.4.3'!F29</f>
        <v>0.648321331774403</v>
      </c>
      <c r="F29" s="220" t="n">
        <f aca="false">D29+E29</f>
        <v>-1</v>
      </c>
      <c r="G29" s="219" t="n">
        <f aca="false">-'A4.4.3'!H29/'A4.4.3'!I29</f>
        <v>-1.50558498412546</v>
      </c>
      <c r="H29" s="220" t="n">
        <f aca="false">-'A4.4.3'!G29/'A4.4.3'!I29</f>
        <v>0.505584984125464</v>
      </c>
      <c r="I29" s="220" t="n">
        <f aca="false">G29+H29</f>
        <v>-1</v>
      </c>
      <c r="J29" s="219" t="n">
        <f aca="false">-'A4.4.3'!K29/'A4.4.3'!L29</f>
        <v>-1.44124176337571</v>
      </c>
      <c r="K29" s="220" t="n">
        <f aca="false">-'A4.4.3'!J29/'A4.4.3'!L29</f>
        <v>0.441241763375711</v>
      </c>
      <c r="L29" s="220" t="n">
        <f aca="false">J29+K29</f>
        <v>-1</v>
      </c>
      <c r="M29" s="219" t="n">
        <f aca="false">-'A4.4.3'!N29/'A4.4.3'!O29</f>
        <v>-1.49505673108269</v>
      </c>
      <c r="N29" s="220" t="n">
        <f aca="false">-'A4.4.3'!M29/'A4.4.3'!O29</f>
        <v>0.495056731082692</v>
      </c>
      <c r="O29" s="221" t="n">
        <f aca="false">M29+N29</f>
        <v>-1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219" t="n">
        <f aca="false">-'A4.4.3'!E30/'A4.4.3'!F30</f>
        <v>-3.25611971504047</v>
      </c>
      <c r="E30" s="220" t="n">
        <f aca="false">-'A4.4.3'!D30/'A4.4.3'!F30</f>
        <v>2.25611971504047</v>
      </c>
      <c r="F30" s="220" t="n">
        <f aca="false">D30+E30</f>
        <v>-1</v>
      </c>
      <c r="G30" s="219" t="n">
        <f aca="false">-'A4.4.3'!H30/'A4.4.3'!I30</f>
        <v>-2.97463739013627</v>
      </c>
      <c r="H30" s="220" t="n">
        <f aca="false">-'A4.4.3'!G30/'A4.4.3'!I30</f>
        <v>1.97463739013627</v>
      </c>
      <c r="I30" s="220" t="n">
        <f aca="false">G30+H30</f>
        <v>-1</v>
      </c>
      <c r="J30" s="219" t="n">
        <f aca="false">-'A4.4.3'!K30/'A4.4.3'!L30</f>
        <v>-2.78584930750873</v>
      </c>
      <c r="K30" s="220" t="n">
        <f aca="false">-'A4.4.3'!J30/'A4.4.3'!L30</f>
        <v>1.78584930750873</v>
      </c>
      <c r="L30" s="220" t="n">
        <f aca="false">J30+K30</f>
        <v>-1</v>
      </c>
      <c r="M30" s="219" t="n">
        <f aca="false">-'A4.4.3'!N30/'A4.4.3'!O30</f>
        <v>-2.57894220406492</v>
      </c>
      <c r="N30" s="220" t="n">
        <f aca="false">-'A4.4.3'!M30/'A4.4.3'!O30</f>
        <v>1.57894220406492</v>
      </c>
      <c r="O30" s="221" t="n">
        <f aca="false">M30+N30</f>
        <v>-1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219" t="n">
        <f aca="false">-'A4.4.3'!E31/'A4.4.3'!F31</f>
        <v>-2.90619175991718</v>
      </c>
      <c r="E31" s="220" t="n">
        <f aca="false">-'A4.4.3'!D31/'A4.4.3'!F31</f>
        <v>1.90619175991718</v>
      </c>
      <c r="F31" s="220" t="n">
        <f aca="false">D31+E31</f>
        <v>-1</v>
      </c>
      <c r="G31" s="219" t="n">
        <f aca="false">-'A4.4.3'!H31/'A4.4.3'!I31</f>
        <v>-3.47135971781028</v>
      </c>
      <c r="H31" s="220" t="n">
        <f aca="false">-'A4.4.3'!G31/'A4.4.3'!I31</f>
        <v>2.47135971781028</v>
      </c>
      <c r="I31" s="220" t="n">
        <f aca="false">G31+H31</f>
        <v>-1</v>
      </c>
      <c r="J31" s="219" t="n">
        <f aca="false">-'A4.4.3'!K31/'A4.4.3'!L31</f>
        <v>-3.16536276641117</v>
      </c>
      <c r="K31" s="220" t="n">
        <f aca="false">-'A4.4.3'!J31/'A4.4.3'!L31</f>
        <v>2.16536276641117</v>
      </c>
      <c r="L31" s="220" t="n">
        <f aca="false">J31+K31</f>
        <v>-1</v>
      </c>
      <c r="M31" s="219" t="n">
        <f aca="false">-'A4.4.3'!N31/'A4.4.3'!O31</f>
        <v>-2.97145504750629</v>
      </c>
      <c r="N31" s="220" t="n">
        <f aca="false">-'A4.4.3'!M31/'A4.4.3'!O31</f>
        <v>1.97145504750629</v>
      </c>
      <c r="O31" s="221" t="n">
        <f aca="false">M31+N31</f>
        <v>-1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219" t="n">
        <f aca="false">-'A4.4.3'!E32/'A4.4.3'!F32</f>
        <v>-1.87274237985731</v>
      </c>
      <c r="E32" s="220" t="n">
        <f aca="false">-'A4.4.3'!D32/'A4.4.3'!F32</f>
        <v>0.872742379857305</v>
      </c>
      <c r="F32" s="220" t="n">
        <f aca="false">D32+E32</f>
        <v>-1</v>
      </c>
      <c r="G32" s="219" t="n">
        <f aca="false">-'A4.4.3'!H32/'A4.4.3'!I32</f>
        <v>-1.72740305832419</v>
      </c>
      <c r="H32" s="220" t="n">
        <f aca="false">-'A4.4.3'!G32/'A4.4.3'!I32</f>
        <v>0.727403058324195</v>
      </c>
      <c r="I32" s="220" t="n">
        <f aca="false">G32+H32</f>
        <v>-1</v>
      </c>
      <c r="J32" s="219" t="n">
        <f aca="false">-'A4.4.3'!K32/'A4.4.3'!L32</f>
        <v>-1.78293624656265</v>
      </c>
      <c r="K32" s="220" t="n">
        <f aca="false">-'A4.4.3'!J32/'A4.4.3'!L32</f>
        <v>0.782936246562647</v>
      </c>
      <c r="L32" s="220" t="n">
        <f aca="false">J32+K32</f>
        <v>-1</v>
      </c>
      <c r="M32" s="219" t="n">
        <f aca="false">-'A4.4.3'!N32/'A4.4.3'!O32</f>
        <v>-1.92034685121014</v>
      </c>
      <c r="N32" s="220" t="n">
        <f aca="false">-'A4.4.3'!M32/'A4.4.3'!O32</f>
        <v>0.920346851210136</v>
      </c>
      <c r="O32" s="221" t="n">
        <f aca="false">M32+N32</f>
        <v>-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219" t="n">
        <f aca="false">-'A4.4.3'!E33/'A4.4.3'!F33</f>
        <v>-2.39129020146495</v>
      </c>
      <c r="E33" s="220" t="n">
        <f aca="false">-'A4.4.3'!D33/'A4.4.3'!F33</f>
        <v>1.39129020146495</v>
      </c>
      <c r="F33" s="220" t="n">
        <f aca="false">D33+E33</f>
        <v>-1</v>
      </c>
      <c r="G33" s="219" t="n">
        <f aca="false">-'A4.4.3'!H33/'A4.4.3'!I33</f>
        <v>-2.64147935743283</v>
      </c>
      <c r="H33" s="220" t="n">
        <f aca="false">-'A4.4.3'!G33/'A4.4.3'!I33</f>
        <v>1.64147935743283</v>
      </c>
      <c r="I33" s="220" t="n">
        <f aca="false">G33+H33</f>
        <v>-1</v>
      </c>
      <c r="J33" s="219" t="n">
        <f aca="false">-'A4.4.3'!K33/'A4.4.3'!L33</f>
        <v>-2.30897501754364</v>
      </c>
      <c r="K33" s="220" t="n">
        <f aca="false">-'A4.4.3'!J33/'A4.4.3'!L33</f>
        <v>1.30897501754364</v>
      </c>
      <c r="L33" s="220" t="n">
        <f aca="false">J33+K33</f>
        <v>-1</v>
      </c>
      <c r="M33" s="219" t="n">
        <f aca="false">-'A4.4.3'!N33/'A4.4.3'!O33</f>
        <v>-2.53700906750139</v>
      </c>
      <c r="N33" s="220" t="n">
        <f aca="false">-'A4.4.3'!M33/'A4.4.3'!O33</f>
        <v>1.53700906750139</v>
      </c>
      <c r="O33" s="221" t="n">
        <f aca="false">M33+N33</f>
        <v>-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219" t="n">
        <f aca="false">-'A4.4.3'!E34/'A4.4.3'!F34</f>
        <v>-2.92637723844183</v>
      </c>
      <c r="E34" s="220" t="n">
        <f aca="false">-'A4.4.3'!D34/'A4.4.3'!F34</f>
        <v>1.92637723844183</v>
      </c>
      <c r="F34" s="220" t="n">
        <f aca="false">D34+E34</f>
        <v>-1</v>
      </c>
      <c r="G34" s="219" t="n">
        <f aca="false">-'A4.4.3'!H34/'A4.4.3'!I34</f>
        <v>-2.39867606584353</v>
      </c>
      <c r="H34" s="220" t="n">
        <f aca="false">-'A4.4.3'!G34/'A4.4.3'!I34</f>
        <v>1.39867606584353</v>
      </c>
      <c r="I34" s="220" t="n">
        <f aca="false">G34+H34</f>
        <v>-1</v>
      </c>
      <c r="J34" s="219" t="n">
        <f aca="false">-'A4.4.3'!K34/'A4.4.3'!L34</f>
        <v>-2.79864442359778</v>
      </c>
      <c r="K34" s="220" t="n">
        <f aca="false">-'A4.4.3'!J34/'A4.4.3'!L34</f>
        <v>1.79864442359778</v>
      </c>
      <c r="L34" s="220" t="n">
        <f aca="false">J34+K34</f>
        <v>-1</v>
      </c>
      <c r="M34" s="219" t="n">
        <f aca="false">-'A4.4.3'!N34/'A4.4.3'!O34</f>
        <v>-2.72599015942377</v>
      </c>
      <c r="N34" s="220" t="n">
        <f aca="false">-'A4.4.3'!M34/'A4.4.3'!O34</f>
        <v>1.72599015942377</v>
      </c>
      <c r="O34" s="221" t="n">
        <f aca="false">M34+N34</f>
        <v>-1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219" t="n">
        <f aca="false">-'A4.4.3'!E35/'A4.4.3'!F35</f>
        <v>-3.57064793465753</v>
      </c>
      <c r="E35" s="220" t="n">
        <f aca="false">-'A4.4.3'!D35/'A4.4.3'!F35</f>
        <v>2.57064793465753</v>
      </c>
      <c r="F35" s="220" t="n">
        <f aca="false">D35+E35</f>
        <v>-1</v>
      </c>
      <c r="G35" s="219" t="n">
        <f aca="false">-'A4.4.3'!H35/'A4.4.3'!I35</f>
        <v>-3.33495259695802</v>
      </c>
      <c r="H35" s="220" t="n">
        <f aca="false">-'A4.4.3'!G35/'A4.4.3'!I35</f>
        <v>2.33495259695802</v>
      </c>
      <c r="I35" s="220" t="n">
        <f aca="false">G35+H35</f>
        <v>-1</v>
      </c>
      <c r="J35" s="219" t="n">
        <f aca="false">-'A4.4.3'!K35/'A4.4.3'!L35</f>
        <v>-3.35213722293469</v>
      </c>
      <c r="K35" s="220" t="n">
        <f aca="false">-'A4.4.3'!J35/'A4.4.3'!L35</f>
        <v>2.35213722293469</v>
      </c>
      <c r="L35" s="220" t="n">
        <f aca="false">J35+K35</f>
        <v>-1</v>
      </c>
      <c r="M35" s="219" t="n">
        <f aca="false">-'A4.4.3'!N35/'A4.4.3'!O35</f>
        <v>-3.42876960381068</v>
      </c>
      <c r="N35" s="220" t="n">
        <f aca="false">-'A4.4.3'!M35/'A4.4.3'!O35</f>
        <v>2.42876960381068</v>
      </c>
      <c r="O35" s="221" t="n">
        <f aca="false">M35+N35</f>
        <v>-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219" t="n">
        <f aca="false">-'A4.4.3'!E36/'A4.4.3'!F36</f>
        <v>-2.96201050312156</v>
      </c>
      <c r="E36" s="220" t="n">
        <f aca="false">-'A4.4.3'!D36/'A4.4.3'!F36</f>
        <v>1.96201050312156</v>
      </c>
      <c r="F36" s="220" t="n">
        <f aca="false">D36+E36</f>
        <v>-1</v>
      </c>
      <c r="G36" s="219" t="n">
        <f aca="false">-'A4.4.3'!H36/'A4.4.3'!I36</f>
        <v>-2.64480063675495</v>
      </c>
      <c r="H36" s="220" t="n">
        <f aca="false">-'A4.4.3'!G36/'A4.4.3'!I36</f>
        <v>1.64480063675495</v>
      </c>
      <c r="I36" s="220" t="n">
        <f aca="false">G36+H36</f>
        <v>-1</v>
      </c>
      <c r="J36" s="219" t="n">
        <f aca="false">-'A4.4.3'!K36/'A4.4.3'!L36</f>
        <v>-2.26546549307782</v>
      </c>
      <c r="K36" s="220" t="n">
        <f aca="false">-'A4.4.3'!J36/'A4.4.3'!L36</f>
        <v>1.26546549307782</v>
      </c>
      <c r="L36" s="220" t="n">
        <f aca="false">J36+K36</f>
        <v>-1</v>
      </c>
      <c r="M36" s="219" t="n">
        <f aca="false">-'A4.4.3'!N36/'A4.4.3'!O36</f>
        <v>-2.70226788808809</v>
      </c>
      <c r="N36" s="220" t="n">
        <f aca="false">-'A4.4.3'!M36/'A4.4.3'!O36</f>
        <v>1.70226788808809</v>
      </c>
      <c r="O36" s="221" t="n">
        <f aca="false">M36+N36</f>
        <v>-1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222" t="n">
        <f aca="false">-'A4.4.3'!E37/'A4.4.3'!F37</f>
        <v>-2.35251362128933</v>
      </c>
      <c r="E37" s="223" t="n">
        <f aca="false">-'A4.4.3'!D37/'A4.4.3'!F37</f>
        <v>1.35251362128933</v>
      </c>
      <c r="F37" s="223" t="n">
        <f aca="false">D37+E37</f>
        <v>-1</v>
      </c>
      <c r="G37" s="222" t="n">
        <f aca="false">-'A4.4.3'!H37/'A4.4.3'!I37</f>
        <v>-2.33224570176744</v>
      </c>
      <c r="H37" s="223" t="n">
        <f aca="false">-'A4.4.3'!G37/'A4.4.3'!I37</f>
        <v>1.33224570176744</v>
      </c>
      <c r="I37" s="223" t="n">
        <f aca="false">G37+H37</f>
        <v>-1</v>
      </c>
      <c r="J37" s="222" t="n">
        <f aca="false">-'A4.4.3'!K37/'A4.4.3'!L37</f>
        <v>-2.29164352849155</v>
      </c>
      <c r="K37" s="223" t="n">
        <f aca="false">-'A4.4.3'!J37/'A4.4.3'!L37</f>
        <v>1.29164352849155</v>
      </c>
      <c r="L37" s="223" t="n">
        <f aca="false">J37+K37</f>
        <v>-1</v>
      </c>
      <c r="M37" s="222" t="n">
        <f aca="false">-'A4.4.3'!N37/'A4.4.3'!O37</f>
        <v>-2.40310002388684</v>
      </c>
      <c r="N37" s="223" t="n">
        <f aca="false">-'A4.4.3'!M37/'A4.4.3'!O37</f>
        <v>1.40310002388684</v>
      </c>
      <c r="O37" s="224" t="n">
        <f aca="false">M37+N37</f>
        <v>-1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A65" s="174"/>
      <c r="B65" s="174"/>
      <c r="M65" s="181"/>
      <c r="N65" s="181"/>
      <c r="O65" s="181"/>
    </row>
    <row r="66" s="141" customFormat="true" ht="13.35" hidden="false" customHeight="true" outlineLevel="0" collapsed="false">
      <c r="A66" s="174"/>
      <c r="B66" s="174"/>
    </row>
    <row r="67" s="141" customFormat="true" ht="13.35" hidden="false" customHeight="true" outlineLevel="0" collapsed="false">
      <c r="A67" s="174"/>
      <c r="B67" s="174"/>
    </row>
    <row r="68" s="141" customFormat="true" ht="13.35" hidden="false" customHeight="true" outlineLevel="0" collapsed="false">
      <c r="A68" s="174"/>
      <c r="B68" s="174"/>
    </row>
    <row r="69" s="141" customFormat="true" ht="13.35" hidden="false" customHeight="true" outlineLevel="0" collapsed="false">
      <c r="A69" s="174"/>
      <c r="B69" s="174"/>
    </row>
    <row r="70" s="141" customFormat="true" ht="13.35" hidden="false" customHeight="true" outlineLevel="0" collapsed="false">
      <c r="A70" s="174"/>
      <c r="B70" s="174"/>
    </row>
    <row r="71" s="141" customFormat="true" ht="13.35" hidden="false" customHeight="true" outlineLevel="0" collapsed="false">
      <c r="A71" s="174"/>
      <c r="B71" s="174"/>
      <c r="M71" s="181"/>
      <c r="N71" s="181"/>
      <c r="O71" s="181"/>
    </row>
    <row r="72" s="141" customFormat="true" ht="13.35" hidden="false" customHeight="true" outlineLevel="0" collapsed="false">
      <c r="A72" s="174"/>
      <c r="B72" s="174"/>
      <c r="M72" s="181"/>
      <c r="N72" s="181"/>
      <c r="O72" s="181"/>
    </row>
    <row r="73" s="141" customFormat="true" ht="13.35" hidden="false" customHeight="true" outlineLevel="0" collapsed="false">
      <c r="A73" s="174"/>
      <c r="B73" s="174"/>
      <c r="M73" s="181"/>
      <c r="N73" s="181"/>
      <c r="O73" s="181"/>
    </row>
    <row r="74" s="141" customFormat="true" ht="13.35" hidden="false" customHeight="true" outlineLevel="0" collapsed="false">
      <c r="A74" s="174"/>
      <c r="B74" s="174"/>
      <c r="M74" s="181"/>
      <c r="N74" s="181"/>
      <c r="O74" s="181"/>
    </row>
    <row r="75" s="141" customFormat="true" ht="13.35" hidden="false" customHeight="true" outlineLevel="0" collapsed="false">
      <c r="A75" s="174"/>
      <c r="B75" s="174"/>
      <c r="M75" s="181"/>
      <c r="N75" s="181"/>
      <c r="O75" s="181"/>
    </row>
    <row r="76" s="141" customFormat="true" ht="13.35" hidden="false" customHeight="true" outlineLevel="0" collapsed="false">
      <c r="A76" s="174"/>
      <c r="B76" s="174"/>
      <c r="M76" s="181"/>
      <c r="N76" s="181"/>
      <c r="O76" s="181"/>
    </row>
    <row r="77" s="141" customFormat="true" ht="13.35" hidden="false" customHeight="true" outlineLevel="0" collapsed="false">
      <c r="A77" s="174"/>
      <c r="B77" s="174"/>
      <c r="M77" s="181"/>
      <c r="N77" s="181"/>
      <c r="O77" s="181"/>
    </row>
    <row r="78" s="141" customFormat="true" ht="13.35" hidden="false" customHeight="true" outlineLevel="0" collapsed="false">
      <c r="A78" s="174"/>
      <c r="B78" s="174"/>
      <c r="M78" s="181"/>
      <c r="N78" s="181"/>
      <c r="O78" s="181"/>
    </row>
    <row r="79" s="141" customFormat="true" ht="13.35" hidden="false" customHeight="true" outlineLevel="0" collapsed="false">
      <c r="A79" s="174"/>
      <c r="B79" s="174"/>
      <c r="M79" s="181"/>
      <c r="N79" s="181"/>
      <c r="O79" s="181"/>
    </row>
    <row r="80" s="141" customFormat="true" ht="13.35" hidden="false" customHeight="true" outlineLevel="0" collapsed="false">
      <c r="A80" s="174"/>
      <c r="B80" s="174"/>
      <c r="M80" s="181"/>
      <c r="N80" s="181"/>
      <c r="O80" s="181"/>
    </row>
    <row r="81" s="141" customFormat="true" ht="13.35" hidden="false" customHeight="true" outlineLevel="0" collapsed="false">
      <c r="A81" s="174"/>
      <c r="B81" s="174"/>
      <c r="M81" s="181"/>
      <c r="N81" s="181"/>
      <c r="O81" s="181"/>
    </row>
    <row r="82" s="141" customFormat="true" ht="13.35" hidden="false" customHeight="true" outlineLevel="0" collapsed="false">
      <c r="A82" s="174"/>
      <c r="B82" s="174"/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M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18.13"/>
    <col collapsed="false" customWidth="true" hidden="false" outlineLevel="0" max="7" min="4" style="142" width="8.99"/>
    <col collapsed="false" customWidth="true" hidden="false" outlineLevel="0" max="10" min="8" style="143" width="8.99"/>
    <col collapsed="false" customWidth="true" hidden="false" outlineLevel="0" max="19" min="11" style="144" width="8.99"/>
    <col collapsed="false" customWidth="false" hidden="false" outlineLevel="0" max="21" min="20" style="144" width="9.13"/>
    <col collapsed="false" customWidth="true" hidden="false" outlineLevel="0" max="22" min="22" style="144" width="14.56"/>
    <col collapsed="false" customWidth="true" hidden="false" outlineLevel="0" max="23" min="23" style="144" width="10.7"/>
    <col collapsed="false" customWidth="false" hidden="false" outlineLevel="0" max="27" min="24" style="144" width="9.13"/>
    <col collapsed="false" customWidth="false" hidden="false" outlineLevel="0" max="32" min="28" style="145" width="9.13"/>
    <col collapsed="false" customWidth="true" hidden="false" outlineLevel="0" max="33" min="33" style="145" width="9.99"/>
    <col collapsed="false" customWidth="false" hidden="false" outlineLevel="0" max="39" min="34" style="145" width="9.13"/>
    <col collapsed="false" customWidth="false" hidden="false" outlineLevel="0" max="257" min="40" style="146" width="9.13"/>
  </cols>
  <sheetData>
    <row r="1" s="152" customFormat="true" ht="15" hidden="false" customHeight="true" outlineLevel="0" collapsed="false">
      <c r="A1" s="147" t="s">
        <v>143</v>
      </c>
      <c r="B1" s="147"/>
      <c r="C1" s="147"/>
      <c r="D1" s="148"/>
      <c r="E1" s="148"/>
      <c r="F1" s="148"/>
      <c r="G1" s="148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6"/>
      <c r="H2" s="157" t="s">
        <v>29</v>
      </c>
      <c r="I2" s="157"/>
      <c r="J2" s="157"/>
      <c r="K2" s="157"/>
      <c r="L2" s="157" t="s">
        <v>30</v>
      </c>
      <c r="M2" s="157"/>
      <c r="N2" s="157"/>
      <c r="O2" s="157"/>
      <c r="P2" s="158" t="s">
        <v>31</v>
      </c>
      <c r="Q2" s="158"/>
      <c r="R2" s="158"/>
      <c r="S2" s="158"/>
      <c r="T2" s="150"/>
      <c r="U2" s="150"/>
      <c r="V2" s="150"/>
      <c r="W2" s="150"/>
      <c r="X2" s="150"/>
      <c r="Y2" s="150"/>
      <c r="Z2" s="150"/>
      <c r="AA2" s="150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</row>
    <row r="3" customFormat="false" ht="22.5" hidden="false" customHeight="true" outlineLevel="0" collapsed="false">
      <c r="A3" s="159"/>
      <c r="B3" s="215" t="s">
        <v>144</v>
      </c>
      <c r="C3" s="215"/>
      <c r="D3" s="113" t="s">
        <v>52</v>
      </c>
      <c r="E3" s="161" t="s">
        <v>145</v>
      </c>
      <c r="F3" s="161" t="s">
        <v>53</v>
      </c>
      <c r="G3" s="161" t="s">
        <v>58</v>
      </c>
      <c r="H3" s="113" t="s">
        <v>52</v>
      </c>
      <c r="I3" s="161" t="s">
        <v>145</v>
      </c>
      <c r="J3" s="161" t="s">
        <v>53</v>
      </c>
      <c r="K3" s="161" t="s">
        <v>58</v>
      </c>
      <c r="L3" s="113" t="s">
        <v>52</v>
      </c>
      <c r="M3" s="161" t="s">
        <v>145</v>
      </c>
      <c r="N3" s="161" t="s">
        <v>53</v>
      </c>
      <c r="O3" s="161" t="s">
        <v>58</v>
      </c>
      <c r="P3" s="113" t="s">
        <v>52</v>
      </c>
      <c r="Q3" s="161" t="s">
        <v>145</v>
      </c>
      <c r="R3" s="161" t="s">
        <v>53</v>
      </c>
      <c r="S3" s="90" t="s">
        <v>58</v>
      </c>
      <c r="V3" s="185"/>
      <c r="W3" s="162"/>
      <c r="X3" s="162"/>
      <c r="Y3" s="162"/>
      <c r="Z3" s="162"/>
      <c r="AA3" s="162"/>
      <c r="AB3" s="162"/>
      <c r="AC3" s="162"/>
      <c r="AD3" s="162"/>
      <c r="AE3" s="162"/>
      <c r="AF3" s="163"/>
      <c r="AG3" s="163"/>
    </row>
    <row r="4" customFormat="false" ht="13.35" hidden="false" customHeight="true" outlineLevel="0" collapsed="false">
      <c r="A4" s="102"/>
      <c r="B4" s="116" t="s">
        <v>114</v>
      </c>
      <c r="C4" s="116" t="s">
        <v>146</v>
      </c>
      <c r="D4" s="103" t="n">
        <v>49443</v>
      </c>
      <c r="E4" s="51" t="n">
        <v>0</v>
      </c>
      <c r="F4" s="51" t="n">
        <v>2287</v>
      </c>
      <c r="G4" s="51" t="n">
        <v>-4761</v>
      </c>
      <c r="H4" s="103" t="n">
        <v>55005</v>
      </c>
      <c r="I4" s="51" t="n">
        <v>0</v>
      </c>
      <c r="J4" s="51" t="n">
        <v>2180</v>
      </c>
      <c r="K4" s="51" t="n">
        <v>-5622</v>
      </c>
      <c r="L4" s="103" t="n">
        <v>48802</v>
      </c>
      <c r="M4" s="51" t="n">
        <v>0</v>
      </c>
      <c r="N4" s="51" t="n">
        <v>2362</v>
      </c>
      <c r="O4" s="51" t="n">
        <v>-3537</v>
      </c>
      <c r="P4" s="103" t="n">
        <v>40520</v>
      </c>
      <c r="Q4" s="51" t="n">
        <v>0</v>
      </c>
      <c r="R4" s="51" t="n">
        <v>2547</v>
      </c>
      <c r="S4" s="52" t="n">
        <v>-2693</v>
      </c>
      <c r="U4" s="216"/>
      <c r="V4" s="188"/>
      <c r="W4" s="189"/>
      <c r="X4" s="167"/>
      <c r="Y4" s="167"/>
      <c r="Z4" s="167"/>
      <c r="AA4" s="167"/>
      <c r="AB4" s="167"/>
      <c r="AC4" s="167"/>
      <c r="AD4" s="167"/>
      <c r="AE4" s="167"/>
      <c r="AF4" s="168"/>
      <c r="AG4" s="169"/>
      <c r="AH4" s="169"/>
    </row>
    <row r="5" customFormat="false" ht="13.35" hidden="false" customHeight="true" outlineLevel="0" collapsed="false">
      <c r="A5" s="102"/>
      <c r="B5" s="116" t="s">
        <v>115</v>
      </c>
      <c r="C5" s="116" t="s">
        <v>147</v>
      </c>
      <c r="D5" s="103" t="n">
        <v>29699</v>
      </c>
      <c r="E5" s="51" t="n">
        <v>741</v>
      </c>
      <c r="F5" s="51" t="n">
        <v>242</v>
      </c>
      <c r="G5" s="51" t="n">
        <v>-932</v>
      </c>
      <c r="H5" s="103" t="n">
        <v>25227</v>
      </c>
      <c r="I5" s="51" t="n">
        <v>654</v>
      </c>
      <c r="J5" s="51" t="n">
        <v>138</v>
      </c>
      <c r="K5" s="51" t="n">
        <v>-810</v>
      </c>
      <c r="L5" s="103" t="n">
        <v>21064</v>
      </c>
      <c r="M5" s="51" t="n">
        <v>541</v>
      </c>
      <c r="N5" s="51" t="n">
        <v>131</v>
      </c>
      <c r="O5" s="51" t="n">
        <v>-591</v>
      </c>
      <c r="P5" s="103" t="n">
        <v>18543</v>
      </c>
      <c r="Q5" s="51" t="n">
        <v>491</v>
      </c>
      <c r="R5" s="51" t="n">
        <v>117</v>
      </c>
      <c r="S5" s="52" t="n">
        <v>-497</v>
      </c>
      <c r="U5" s="216"/>
      <c r="V5" s="188"/>
      <c r="W5" s="189"/>
      <c r="X5" s="167"/>
      <c r="Y5" s="167"/>
      <c r="Z5" s="167"/>
      <c r="AA5" s="167"/>
      <c r="AB5" s="167"/>
      <c r="AC5" s="167"/>
      <c r="AD5" s="167"/>
      <c r="AE5" s="167"/>
      <c r="AF5" s="168"/>
      <c r="AG5" s="169"/>
      <c r="AH5" s="169"/>
    </row>
    <row r="6" customFormat="false" ht="13.35" hidden="false" customHeight="true" outlineLevel="0" collapsed="false">
      <c r="A6" s="102"/>
      <c r="B6" s="116" t="s">
        <v>116</v>
      </c>
      <c r="C6" s="116" t="s">
        <v>148</v>
      </c>
      <c r="D6" s="103" t="n">
        <v>24503</v>
      </c>
      <c r="E6" s="51" t="n">
        <v>1820</v>
      </c>
      <c r="F6" s="51" t="n">
        <v>231</v>
      </c>
      <c r="G6" s="51" t="n">
        <v>-511</v>
      </c>
      <c r="H6" s="103" t="n">
        <v>22279</v>
      </c>
      <c r="I6" s="51" t="n">
        <v>1660</v>
      </c>
      <c r="J6" s="51" t="n">
        <v>181</v>
      </c>
      <c r="K6" s="51" t="n">
        <v>-680</v>
      </c>
      <c r="L6" s="103" t="n">
        <v>19866</v>
      </c>
      <c r="M6" s="51" t="n">
        <v>1479</v>
      </c>
      <c r="N6" s="51" t="n">
        <v>164</v>
      </c>
      <c r="O6" s="51" t="n">
        <v>-368</v>
      </c>
      <c r="P6" s="103" t="n">
        <v>18461</v>
      </c>
      <c r="Q6" s="51" t="n">
        <v>1370</v>
      </c>
      <c r="R6" s="51" t="n">
        <v>185</v>
      </c>
      <c r="S6" s="52" t="n">
        <v>-372</v>
      </c>
      <c r="U6" s="216"/>
      <c r="V6" s="188"/>
      <c r="W6" s="189"/>
      <c r="X6" s="167"/>
      <c r="Y6" s="167"/>
      <c r="Z6" s="167"/>
      <c r="AA6" s="167"/>
      <c r="AB6" s="167"/>
      <c r="AC6" s="167"/>
      <c r="AD6" s="167"/>
      <c r="AE6" s="167"/>
      <c r="AF6" s="168"/>
      <c r="AG6" s="169"/>
      <c r="AH6" s="169"/>
    </row>
    <row r="7" customFormat="false" ht="13.35" hidden="false" customHeight="true" outlineLevel="0" collapsed="false">
      <c r="A7" s="102"/>
      <c r="B7" s="116" t="s">
        <v>117</v>
      </c>
      <c r="C7" s="116" t="s">
        <v>149</v>
      </c>
      <c r="D7" s="103" t="n">
        <v>38445</v>
      </c>
      <c r="E7" s="51" t="n">
        <v>5684</v>
      </c>
      <c r="F7" s="51" t="n">
        <v>516</v>
      </c>
      <c r="G7" s="51" t="n">
        <v>-859</v>
      </c>
      <c r="H7" s="103" t="n">
        <v>34996</v>
      </c>
      <c r="I7" s="51" t="n">
        <v>5184</v>
      </c>
      <c r="J7" s="51" t="n">
        <v>430</v>
      </c>
      <c r="K7" s="51" t="n">
        <v>-743</v>
      </c>
      <c r="L7" s="103" t="n">
        <v>31795</v>
      </c>
      <c r="M7" s="51" t="n">
        <v>4709</v>
      </c>
      <c r="N7" s="51" t="n">
        <v>383</v>
      </c>
      <c r="O7" s="51" t="n">
        <v>-699</v>
      </c>
      <c r="P7" s="103" t="n">
        <v>29003</v>
      </c>
      <c r="Q7" s="51" t="n">
        <v>4287</v>
      </c>
      <c r="R7" s="51" t="n">
        <v>368</v>
      </c>
      <c r="S7" s="52" t="n">
        <v>-475</v>
      </c>
      <c r="U7" s="216"/>
      <c r="X7" s="167"/>
      <c r="Y7" s="167"/>
      <c r="Z7" s="167"/>
      <c r="AA7" s="167"/>
      <c r="AB7" s="167"/>
      <c r="AC7" s="167"/>
      <c r="AD7" s="167"/>
      <c r="AE7" s="167"/>
      <c r="AF7" s="168"/>
      <c r="AG7" s="169"/>
      <c r="AH7" s="169"/>
    </row>
    <row r="8" customFormat="false" ht="13.35" hidden="false" customHeight="true" outlineLevel="0" collapsed="false">
      <c r="A8" s="102"/>
      <c r="B8" s="116" t="s">
        <v>118</v>
      </c>
      <c r="C8" s="116" t="s">
        <v>150</v>
      </c>
      <c r="D8" s="103" t="n">
        <v>30909</v>
      </c>
      <c r="E8" s="51" t="n">
        <v>7689</v>
      </c>
      <c r="F8" s="51" t="n">
        <v>736</v>
      </c>
      <c r="G8" s="51" t="n">
        <v>-689</v>
      </c>
      <c r="H8" s="103" t="n">
        <v>28885</v>
      </c>
      <c r="I8" s="51" t="n">
        <v>7193</v>
      </c>
      <c r="J8" s="51" t="n">
        <v>505</v>
      </c>
      <c r="K8" s="51" t="n">
        <v>-663</v>
      </c>
      <c r="L8" s="103" t="n">
        <v>26062</v>
      </c>
      <c r="M8" s="51" t="n">
        <v>6493</v>
      </c>
      <c r="N8" s="51" t="n">
        <v>528</v>
      </c>
      <c r="O8" s="51" t="n">
        <v>-509</v>
      </c>
      <c r="P8" s="103" t="n">
        <v>23445</v>
      </c>
      <c r="Q8" s="51" t="n">
        <v>5837</v>
      </c>
      <c r="R8" s="51" t="n">
        <v>433</v>
      </c>
      <c r="S8" s="52" t="n">
        <v>-385</v>
      </c>
      <c r="U8" s="216"/>
      <c r="X8" s="167"/>
      <c r="Y8" s="167"/>
      <c r="Z8" s="167"/>
      <c r="AA8" s="167"/>
      <c r="AB8" s="167"/>
      <c r="AC8" s="167"/>
      <c r="AD8" s="167"/>
      <c r="AE8" s="167"/>
      <c r="AF8" s="168"/>
      <c r="AG8" s="169"/>
      <c r="AH8" s="169"/>
    </row>
    <row r="9" customFormat="false" ht="13.35" hidden="false" customHeight="true" outlineLevel="0" collapsed="false">
      <c r="A9" s="102"/>
      <c r="B9" s="116" t="s">
        <v>119</v>
      </c>
      <c r="C9" s="116" t="s">
        <v>151</v>
      </c>
      <c r="D9" s="103" t="n">
        <v>49673</v>
      </c>
      <c r="E9" s="51" t="n">
        <v>19641</v>
      </c>
      <c r="F9" s="51" t="n">
        <v>1287</v>
      </c>
      <c r="G9" s="51" t="n">
        <v>-1046</v>
      </c>
      <c r="H9" s="103" t="n">
        <v>47314</v>
      </c>
      <c r="I9" s="51" t="n">
        <v>18737</v>
      </c>
      <c r="J9" s="51" t="n">
        <v>1274</v>
      </c>
      <c r="K9" s="51" t="n">
        <v>-951</v>
      </c>
      <c r="L9" s="103" t="n">
        <v>41637</v>
      </c>
      <c r="M9" s="51" t="n">
        <v>16496</v>
      </c>
      <c r="N9" s="51" t="n">
        <v>1088</v>
      </c>
      <c r="O9" s="51" t="n">
        <v>-787</v>
      </c>
      <c r="P9" s="103" t="n">
        <v>37235</v>
      </c>
      <c r="Q9" s="51" t="n">
        <v>14739</v>
      </c>
      <c r="R9" s="51" t="n">
        <v>1018</v>
      </c>
      <c r="S9" s="52" t="n">
        <v>-613</v>
      </c>
      <c r="U9" s="216"/>
    </row>
    <row r="10" customFormat="false" ht="13.35" hidden="false" customHeight="true" outlineLevel="0" collapsed="false">
      <c r="A10" s="102"/>
      <c r="B10" s="171" t="s">
        <v>152</v>
      </c>
      <c r="C10" s="116" t="s">
        <v>153</v>
      </c>
      <c r="D10" s="103" t="n">
        <v>37078</v>
      </c>
      <c r="E10" s="51" t="n">
        <v>22084</v>
      </c>
      <c r="F10" s="51" t="n">
        <v>1411</v>
      </c>
      <c r="G10" s="51" t="n">
        <v>-1012</v>
      </c>
      <c r="H10" s="103" t="n">
        <v>36210</v>
      </c>
      <c r="I10" s="51" t="n">
        <v>21574</v>
      </c>
      <c r="J10" s="51" t="n">
        <v>1340</v>
      </c>
      <c r="K10" s="51" t="n">
        <v>-810</v>
      </c>
      <c r="L10" s="103" t="n">
        <v>32447</v>
      </c>
      <c r="M10" s="51" t="n">
        <v>19343</v>
      </c>
      <c r="N10" s="51" t="n">
        <v>1187</v>
      </c>
      <c r="O10" s="51" t="n">
        <v>-602</v>
      </c>
      <c r="P10" s="103" t="n">
        <v>29456</v>
      </c>
      <c r="Q10" s="51" t="n">
        <v>17565</v>
      </c>
      <c r="R10" s="51" t="n">
        <v>1121</v>
      </c>
      <c r="S10" s="52" t="n">
        <v>-497</v>
      </c>
      <c r="U10" s="216"/>
    </row>
    <row r="11" customFormat="false" ht="13.35" hidden="false" customHeight="true" outlineLevel="0" collapsed="false">
      <c r="A11" s="102"/>
      <c r="B11" s="171" t="s">
        <v>154</v>
      </c>
      <c r="C11" s="116" t="s">
        <v>155</v>
      </c>
      <c r="D11" s="103" t="n">
        <v>40549</v>
      </c>
      <c r="E11" s="51" t="n">
        <v>34082</v>
      </c>
      <c r="F11" s="51" t="n">
        <v>2014</v>
      </c>
      <c r="G11" s="51" t="n">
        <v>-938</v>
      </c>
      <c r="H11" s="103" t="n">
        <v>40361</v>
      </c>
      <c r="I11" s="51" t="n">
        <v>33962</v>
      </c>
      <c r="J11" s="51" t="n">
        <v>1998</v>
      </c>
      <c r="K11" s="51" t="n">
        <v>-1052</v>
      </c>
      <c r="L11" s="103" t="n">
        <v>37253</v>
      </c>
      <c r="M11" s="51" t="n">
        <v>31409</v>
      </c>
      <c r="N11" s="51" t="n">
        <v>1851</v>
      </c>
      <c r="O11" s="51" t="n">
        <v>-821</v>
      </c>
      <c r="P11" s="103" t="n">
        <v>34674</v>
      </c>
      <c r="Q11" s="51" t="n">
        <v>29228</v>
      </c>
      <c r="R11" s="51" t="n">
        <v>1767</v>
      </c>
      <c r="S11" s="52" t="n">
        <v>-593</v>
      </c>
      <c r="U11" s="216"/>
    </row>
    <row r="12" s="141" customFormat="true" ht="13.35" hidden="false" customHeight="true" outlineLevel="0" collapsed="false">
      <c r="A12" s="170"/>
      <c r="B12" s="174" t="s">
        <v>156</v>
      </c>
      <c r="C12" s="171" t="s">
        <v>157</v>
      </c>
      <c r="D12" s="103" t="n">
        <v>72241</v>
      </c>
      <c r="E12" s="51" t="n">
        <v>103219</v>
      </c>
      <c r="F12" s="51" t="n">
        <v>5617</v>
      </c>
      <c r="G12" s="51" t="n">
        <v>-1896</v>
      </c>
      <c r="H12" s="103" t="n">
        <v>73822</v>
      </c>
      <c r="I12" s="51" t="n">
        <v>105655</v>
      </c>
      <c r="J12" s="51" t="n">
        <v>5748</v>
      </c>
      <c r="K12" s="51" t="n">
        <v>-2603</v>
      </c>
      <c r="L12" s="103" t="n">
        <v>70855</v>
      </c>
      <c r="M12" s="51" t="n">
        <v>101603</v>
      </c>
      <c r="N12" s="51" t="n">
        <v>5579</v>
      </c>
      <c r="O12" s="51" t="n">
        <v>-1898</v>
      </c>
      <c r="P12" s="103" t="n">
        <v>68502</v>
      </c>
      <c r="Q12" s="51" t="n">
        <v>98405</v>
      </c>
      <c r="R12" s="51" t="n">
        <v>5806</v>
      </c>
      <c r="S12" s="52" t="n">
        <v>-1487</v>
      </c>
      <c r="U12" s="216"/>
    </row>
    <row r="13" s="141" customFormat="true" ht="13.35" hidden="false" customHeight="true" outlineLevel="0" collapsed="false">
      <c r="A13" s="170"/>
      <c r="B13" s="174" t="s">
        <v>158</v>
      </c>
      <c r="C13" s="171" t="s">
        <v>159</v>
      </c>
      <c r="D13" s="103" t="n">
        <v>35158</v>
      </c>
      <c r="E13" s="51" t="n">
        <v>86180</v>
      </c>
      <c r="F13" s="51" t="n">
        <v>4332</v>
      </c>
      <c r="G13" s="51" t="n">
        <v>-1721</v>
      </c>
      <c r="H13" s="103" t="n">
        <v>36968</v>
      </c>
      <c r="I13" s="51" t="n">
        <v>90713</v>
      </c>
      <c r="J13" s="51" t="n">
        <v>4533</v>
      </c>
      <c r="K13" s="51" t="n">
        <v>-1510</v>
      </c>
      <c r="L13" s="103" t="n">
        <v>36145</v>
      </c>
      <c r="M13" s="51" t="n">
        <v>88650</v>
      </c>
      <c r="N13" s="51" t="n">
        <v>4547</v>
      </c>
      <c r="O13" s="51" t="n">
        <v>-1296</v>
      </c>
      <c r="P13" s="103" t="n">
        <v>36057</v>
      </c>
      <c r="Q13" s="51" t="n">
        <v>88522</v>
      </c>
      <c r="R13" s="51" t="n">
        <v>4732</v>
      </c>
      <c r="S13" s="52" t="n">
        <v>-1179</v>
      </c>
      <c r="U13" s="216"/>
    </row>
    <row r="14" s="175" customFormat="true" ht="13.35" hidden="false" customHeight="true" outlineLevel="0" collapsed="false">
      <c r="A14" s="173"/>
      <c r="B14" s="174" t="s">
        <v>160</v>
      </c>
      <c r="C14" s="174" t="s">
        <v>161</v>
      </c>
      <c r="D14" s="103" t="n">
        <v>35353</v>
      </c>
      <c r="E14" s="51" t="n">
        <v>136685</v>
      </c>
      <c r="F14" s="51" t="n">
        <v>6302</v>
      </c>
      <c r="G14" s="51" t="n">
        <v>-1949</v>
      </c>
      <c r="H14" s="103" t="n">
        <v>37658</v>
      </c>
      <c r="I14" s="51" t="n">
        <v>145719</v>
      </c>
      <c r="J14" s="51" t="n">
        <v>6735</v>
      </c>
      <c r="K14" s="51" t="n">
        <v>-2137</v>
      </c>
      <c r="L14" s="103" t="n">
        <v>37121</v>
      </c>
      <c r="M14" s="51" t="n">
        <v>143878</v>
      </c>
      <c r="N14" s="51" t="n">
        <v>6777</v>
      </c>
      <c r="O14" s="51" t="n">
        <v>-1862</v>
      </c>
      <c r="P14" s="103" t="n">
        <v>37659</v>
      </c>
      <c r="Q14" s="51" t="n">
        <v>146251</v>
      </c>
      <c r="R14" s="51" t="n">
        <v>7126</v>
      </c>
      <c r="S14" s="52" t="n">
        <v>-1899</v>
      </c>
      <c r="U14" s="216"/>
    </row>
    <row r="15" s="175" customFormat="true" ht="13.35" hidden="false" customHeight="true" outlineLevel="0" collapsed="false">
      <c r="A15" s="173"/>
      <c r="B15" s="174" t="s">
        <v>162</v>
      </c>
      <c r="C15" s="174" t="s">
        <v>163</v>
      </c>
      <c r="D15" s="103" t="n">
        <v>33797</v>
      </c>
      <c r="E15" s="51" t="n">
        <v>237212</v>
      </c>
      <c r="F15" s="51" t="n">
        <v>10137</v>
      </c>
      <c r="G15" s="51" t="n">
        <v>-2931</v>
      </c>
      <c r="H15" s="103" t="n">
        <v>36406</v>
      </c>
      <c r="I15" s="51" t="n">
        <v>256306</v>
      </c>
      <c r="J15" s="51" t="n">
        <v>10605</v>
      </c>
      <c r="K15" s="51" t="n">
        <v>-3569</v>
      </c>
      <c r="L15" s="103" t="n">
        <v>35964</v>
      </c>
      <c r="M15" s="51" t="n">
        <v>253226</v>
      </c>
      <c r="N15" s="51" t="n">
        <v>10613</v>
      </c>
      <c r="O15" s="51" t="n">
        <v>-2856</v>
      </c>
      <c r="P15" s="103" t="n">
        <v>36493</v>
      </c>
      <c r="Q15" s="51" t="n">
        <v>257460</v>
      </c>
      <c r="R15" s="51" t="n">
        <v>11189</v>
      </c>
      <c r="S15" s="52" t="n">
        <v>-2806</v>
      </c>
      <c r="U15" s="216"/>
    </row>
    <row r="16" s="175" customFormat="true" ht="13.35" hidden="false" customHeight="true" outlineLevel="0" collapsed="false">
      <c r="A16" s="173"/>
      <c r="B16" s="174" t="s">
        <v>164</v>
      </c>
      <c r="C16" s="174" t="s">
        <v>165</v>
      </c>
      <c r="D16" s="103" t="n">
        <v>11772</v>
      </c>
      <c r="E16" s="51" t="n">
        <v>138938</v>
      </c>
      <c r="F16" s="51" t="n">
        <v>5359</v>
      </c>
      <c r="G16" s="51" t="n">
        <v>-1505</v>
      </c>
      <c r="H16" s="103" t="n">
        <v>12707</v>
      </c>
      <c r="I16" s="51" t="n">
        <v>150327</v>
      </c>
      <c r="J16" s="51" t="n">
        <v>5772</v>
      </c>
      <c r="K16" s="51" t="n">
        <v>-1751</v>
      </c>
      <c r="L16" s="103" t="n">
        <v>12490</v>
      </c>
      <c r="M16" s="51" t="n">
        <v>147402</v>
      </c>
      <c r="N16" s="51" t="n">
        <v>5761</v>
      </c>
      <c r="O16" s="51" t="n">
        <v>-1649</v>
      </c>
      <c r="P16" s="103" t="n">
        <v>12961</v>
      </c>
      <c r="Q16" s="51" t="n">
        <v>153087</v>
      </c>
      <c r="R16" s="51" t="n">
        <v>6150</v>
      </c>
      <c r="S16" s="52" t="n">
        <v>-1423</v>
      </c>
      <c r="U16" s="216"/>
    </row>
    <row r="17" s="175" customFormat="true" ht="13.35" hidden="false" customHeight="true" outlineLevel="0" collapsed="false">
      <c r="A17" s="173"/>
      <c r="B17" s="174" t="s">
        <v>166</v>
      </c>
      <c r="C17" s="174" t="s">
        <v>167</v>
      </c>
      <c r="D17" s="103" t="n">
        <v>9860</v>
      </c>
      <c r="E17" s="51" t="n">
        <v>164415</v>
      </c>
      <c r="F17" s="51" t="n">
        <v>5963</v>
      </c>
      <c r="G17" s="51" t="n">
        <v>-1887</v>
      </c>
      <c r="H17" s="103" t="n">
        <v>10699</v>
      </c>
      <c r="I17" s="51" t="n">
        <v>178508</v>
      </c>
      <c r="J17" s="51" t="n">
        <v>6493</v>
      </c>
      <c r="K17" s="51" t="n">
        <v>-2525</v>
      </c>
      <c r="L17" s="103" t="n">
        <v>10433</v>
      </c>
      <c r="M17" s="51" t="n">
        <v>174108</v>
      </c>
      <c r="N17" s="51" t="n">
        <v>6456</v>
      </c>
      <c r="O17" s="51" t="n">
        <v>-2193</v>
      </c>
      <c r="P17" s="103" t="n">
        <v>10560</v>
      </c>
      <c r="Q17" s="51" t="n">
        <v>176467</v>
      </c>
      <c r="R17" s="51" t="n">
        <v>6769</v>
      </c>
      <c r="S17" s="52" t="n">
        <v>-1857</v>
      </c>
      <c r="U17" s="216"/>
    </row>
    <row r="18" s="175" customFormat="true" ht="13.35" hidden="false" customHeight="true" outlineLevel="0" collapsed="false">
      <c r="A18" s="173"/>
      <c r="B18" s="174" t="s">
        <v>168</v>
      </c>
      <c r="C18" s="174" t="s">
        <v>169</v>
      </c>
      <c r="D18" s="103" t="n">
        <v>8392</v>
      </c>
      <c r="E18" s="51" t="n">
        <v>204764</v>
      </c>
      <c r="F18" s="51" t="n">
        <v>6876</v>
      </c>
      <c r="G18" s="51" t="n">
        <v>-2505</v>
      </c>
      <c r="H18" s="103" t="n">
        <v>9192</v>
      </c>
      <c r="I18" s="51" t="n">
        <v>224401</v>
      </c>
      <c r="J18" s="51" t="n">
        <v>7506</v>
      </c>
      <c r="K18" s="51" t="n">
        <v>-2582</v>
      </c>
      <c r="L18" s="103" t="n">
        <v>9082</v>
      </c>
      <c r="M18" s="51" t="n">
        <v>221251</v>
      </c>
      <c r="N18" s="51" t="n">
        <v>7691</v>
      </c>
      <c r="O18" s="51" t="n">
        <v>-2804</v>
      </c>
      <c r="P18" s="103" t="n">
        <v>9291</v>
      </c>
      <c r="Q18" s="51" t="n">
        <v>226712</v>
      </c>
      <c r="R18" s="51" t="n">
        <v>8103</v>
      </c>
      <c r="S18" s="52" t="n">
        <v>-2173</v>
      </c>
      <c r="U18" s="216"/>
    </row>
    <row r="19" s="175" customFormat="true" ht="13.35" hidden="false" customHeight="true" outlineLevel="0" collapsed="false">
      <c r="A19" s="173"/>
      <c r="B19" s="174" t="s">
        <v>170</v>
      </c>
      <c r="C19" s="174" t="s">
        <v>171</v>
      </c>
      <c r="D19" s="103" t="n">
        <v>7348</v>
      </c>
      <c r="E19" s="51" t="n">
        <v>282503</v>
      </c>
      <c r="F19" s="51" t="n">
        <v>9367</v>
      </c>
      <c r="G19" s="51" t="n">
        <v>-3518</v>
      </c>
      <c r="H19" s="103" t="n">
        <v>8358</v>
      </c>
      <c r="I19" s="51" t="n">
        <v>323858</v>
      </c>
      <c r="J19" s="51" t="n">
        <v>10289</v>
      </c>
      <c r="K19" s="51" t="n">
        <v>-4096</v>
      </c>
      <c r="L19" s="103" t="n">
        <v>8256</v>
      </c>
      <c r="M19" s="51" t="n">
        <v>318616</v>
      </c>
      <c r="N19" s="51" t="n">
        <v>10468</v>
      </c>
      <c r="O19" s="51" t="n">
        <v>-4176</v>
      </c>
      <c r="P19" s="103" t="n">
        <v>8620</v>
      </c>
      <c r="Q19" s="51" t="n">
        <v>332722</v>
      </c>
      <c r="R19" s="51" t="n">
        <v>10918</v>
      </c>
      <c r="S19" s="52" t="n">
        <v>-3406</v>
      </c>
      <c r="U19" s="216"/>
    </row>
    <row r="20" s="175" customFormat="true" ht="13.35" hidden="false" customHeight="true" outlineLevel="0" collapsed="false">
      <c r="A20" s="173"/>
      <c r="B20" s="174" t="s">
        <v>172</v>
      </c>
      <c r="C20" s="174" t="s">
        <v>173</v>
      </c>
      <c r="D20" s="103" t="n">
        <v>5968</v>
      </c>
      <c r="E20" s="51" t="n">
        <v>414081</v>
      </c>
      <c r="F20" s="51" t="n">
        <v>12959</v>
      </c>
      <c r="G20" s="51" t="n">
        <v>-4746</v>
      </c>
      <c r="H20" s="103" t="n">
        <v>6935</v>
      </c>
      <c r="I20" s="51" t="n">
        <v>483759</v>
      </c>
      <c r="J20" s="51" t="n">
        <v>14647</v>
      </c>
      <c r="K20" s="51" t="n">
        <v>-6160</v>
      </c>
      <c r="L20" s="103" t="n">
        <v>6804</v>
      </c>
      <c r="M20" s="51" t="n">
        <v>474799</v>
      </c>
      <c r="N20" s="51" t="n">
        <v>15068</v>
      </c>
      <c r="O20" s="51" t="n">
        <v>-5813</v>
      </c>
      <c r="P20" s="103" t="n">
        <v>7118</v>
      </c>
      <c r="Q20" s="51" t="n">
        <v>494941</v>
      </c>
      <c r="R20" s="51" t="n">
        <v>15383</v>
      </c>
      <c r="S20" s="52" t="n">
        <v>-4918</v>
      </c>
      <c r="U20" s="216"/>
    </row>
    <row r="21" s="175" customFormat="true" ht="13.35" hidden="false" customHeight="true" outlineLevel="0" collapsed="false">
      <c r="A21" s="173"/>
      <c r="B21" s="174" t="s">
        <v>174</v>
      </c>
      <c r="C21" s="174" t="s">
        <v>175</v>
      </c>
      <c r="D21" s="103" t="n">
        <v>6383</v>
      </c>
      <c r="E21" s="51" t="n">
        <v>5043515</v>
      </c>
      <c r="F21" s="51" t="n">
        <v>96582</v>
      </c>
      <c r="G21" s="51" t="n">
        <v>-65325</v>
      </c>
      <c r="H21" s="103" t="n">
        <v>7320</v>
      </c>
      <c r="I21" s="51" t="n">
        <v>5793678</v>
      </c>
      <c r="J21" s="51" t="n">
        <v>107627</v>
      </c>
      <c r="K21" s="51" t="n">
        <v>-89550</v>
      </c>
      <c r="L21" s="103" t="n">
        <v>7007</v>
      </c>
      <c r="M21" s="51" t="n">
        <v>5089039</v>
      </c>
      <c r="N21" s="51" t="n">
        <v>114919</v>
      </c>
      <c r="O21" s="51" t="n">
        <v>-82714</v>
      </c>
      <c r="P21" s="103" t="n">
        <v>7452</v>
      </c>
      <c r="Q21" s="51" t="n">
        <v>5519087</v>
      </c>
      <c r="R21" s="51" t="n">
        <v>121747</v>
      </c>
      <c r="S21" s="52" t="n">
        <v>-75865</v>
      </c>
      <c r="U21" s="216"/>
    </row>
    <row r="22" s="141" customFormat="true" ht="13.35" hidden="false" customHeight="true" outlineLevel="0" collapsed="false">
      <c r="A22" s="196"/>
      <c r="B22" s="197" t="s">
        <v>57</v>
      </c>
      <c r="C22" s="198"/>
      <c r="D22" s="199" t="n">
        <f aca="false">SUM(D4:D21)</f>
        <v>526571</v>
      </c>
      <c r="E22" s="200" t="n">
        <f aca="false">SUM(E4:E21)</f>
        <v>6903253</v>
      </c>
      <c r="F22" s="200" t="n">
        <f aca="false">SUM(F4:F21)</f>
        <v>172218</v>
      </c>
      <c r="G22" s="200" t="n">
        <f aca="false">SUM(G4:G21)</f>
        <v>-98731</v>
      </c>
      <c r="H22" s="199" t="n">
        <f aca="false">SUM(H4:H21)</f>
        <v>530342</v>
      </c>
      <c r="I22" s="200" t="n">
        <f aca="false">SUM(I4:I21)</f>
        <v>7841888</v>
      </c>
      <c r="J22" s="200" t="n">
        <f aca="false">SUM(J4:J21)</f>
        <v>188001</v>
      </c>
      <c r="K22" s="200" t="n">
        <f aca="false">SUM(K4:K21)</f>
        <v>-127814</v>
      </c>
      <c r="L22" s="199" t="n">
        <f aca="false">SUM(L4:L21)</f>
        <v>493083</v>
      </c>
      <c r="M22" s="200" t="n">
        <f aca="false">SUM(M4:M21)</f>
        <v>7093042</v>
      </c>
      <c r="N22" s="200" t="n">
        <f aca="false">SUM(N4:N21)</f>
        <v>195573</v>
      </c>
      <c r="O22" s="200" t="n">
        <f aca="false">SUM(O4:O21)</f>
        <v>-115175</v>
      </c>
      <c r="P22" s="199" t="n">
        <f aca="false">SUM(P4:P21)</f>
        <v>466050</v>
      </c>
      <c r="Q22" s="200" t="n">
        <f aca="false">SUM(Q4:Q21)</f>
        <v>7567171</v>
      </c>
      <c r="R22" s="200" t="n">
        <f aca="false">SUM(R4:R21)</f>
        <v>205479</v>
      </c>
      <c r="S22" s="201" t="n">
        <f aca="false">SUM(S4:S21)</f>
        <v>-103138</v>
      </c>
    </row>
    <row r="23" s="141" customFormat="true" ht="13.35" hidden="false" customHeight="true" outlineLevel="0" collapsed="false">
      <c r="A23" s="202"/>
      <c r="B23" s="203" t="s">
        <v>69</v>
      </c>
      <c r="C23" s="203"/>
      <c r="D23" s="131"/>
      <c r="E23" s="204"/>
      <c r="F23" s="204"/>
      <c r="G23" s="204"/>
      <c r="H23" s="131"/>
      <c r="I23" s="204"/>
      <c r="J23" s="204"/>
      <c r="K23" s="204"/>
      <c r="L23" s="131"/>
      <c r="M23" s="204"/>
      <c r="N23" s="204"/>
      <c r="O23" s="204"/>
      <c r="P23" s="131"/>
      <c r="Q23" s="204"/>
      <c r="R23" s="204"/>
      <c r="S23" s="205"/>
    </row>
    <row r="24" s="141" customFormat="true" ht="13.35" hidden="false" customHeight="true" outlineLevel="0" collapsed="false">
      <c r="A24" s="102"/>
      <c r="B24" s="116" t="s">
        <v>114</v>
      </c>
      <c r="C24" s="116" t="s">
        <v>146</v>
      </c>
      <c r="D24" s="133" t="n">
        <f aca="false">D4/D$22</f>
        <v>0.0938961697472895</v>
      </c>
      <c r="E24" s="186" t="n">
        <f aca="false">E4/E$22</f>
        <v>0</v>
      </c>
      <c r="F24" s="186" t="n">
        <f aca="false">F4/F$22</f>
        <v>0.013279680405068</v>
      </c>
      <c r="G24" s="186" t="n">
        <f aca="false">G4/G$22</f>
        <v>0.0482219363725679</v>
      </c>
      <c r="H24" s="133" t="n">
        <f aca="false">H4/H$22</f>
        <v>0.103716092634564</v>
      </c>
      <c r="I24" s="186" t="n">
        <f aca="false">I4/I$22</f>
        <v>0</v>
      </c>
      <c r="J24" s="186" t="n">
        <f aca="false">J4/J$22</f>
        <v>0.0115956830016862</v>
      </c>
      <c r="K24" s="186" t="n">
        <f aca="false">K4/K$22</f>
        <v>0.0439857918537875</v>
      </c>
      <c r="L24" s="133" t="n">
        <f aca="false">L4/L$22</f>
        <v>0.0989731951821499</v>
      </c>
      <c r="M24" s="186" t="n">
        <f aca="false">M4/M$22</f>
        <v>0</v>
      </c>
      <c r="N24" s="186" t="n">
        <f aca="false">N4/N$22</f>
        <v>0.0120773317380211</v>
      </c>
      <c r="O24" s="186" t="n">
        <f aca="false">O4/O$22</f>
        <v>0.0307097894508357</v>
      </c>
      <c r="P24" s="133" t="n">
        <f aca="false">P4/P$22</f>
        <v>0.0869434610020384</v>
      </c>
      <c r="Q24" s="186" t="n">
        <f aca="false">Q4/Q$22</f>
        <v>0</v>
      </c>
      <c r="R24" s="186" t="n">
        <f aca="false">R4/R$22</f>
        <v>0.01239542726994</v>
      </c>
      <c r="S24" s="187" t="n">
        <f aca="false">S4/S$22</f>
        <v>0.0261106478698443</v>
      </c>
    </row>
    <row r="25" s="141" customFormat="true" ht="13.35" hidden="false" customHeight="true" outlineLevel="0" collapsed="false">
      <c r="A25" s="102"/>
      <c r="B25" s="116" t="s">
        <v>115</v>
      </c>
      <c r="C25" s="116" t="s">
        <v>147</v>
      </c>
      <c r="D25" s="133" t="n">
        <f aca="false">D5/D$22</f>
        <v>0.0564007512757064</v>
      </c>
      <c r="E25" s="186" t="n">
        <f aca="false">E5/E$22</f>
        <v>0.000107340698653229</v>
      </c>
      <c r="F25" s="186" t="n">
        <f aca="false">F5/F$22</f>
        <v>0.00140519574028267</v>
      </c>
      <c r="G25" s="186" t="n">
        <f aca="false">G5/G$22</f>
        <v>0.00943979094711894</v>
      </c>
      <c r="H25" s="133" t="n">
        <f aca="false">H5/H$22</f>
        <v>0.04756741875997</v>
      </c>
      <c r="I25" s="186" t="n">
        <f aca="false">I5/I$22</f>
        <v>8.33982836786243E-005</v>
      </c>
      <c r="J25" s="186" t="n">
        <f aca="false">J5/J$22</f>
        <v>0.000734038648730592</v>
      </c>
      <c r="K25" s="186" t="n">
        <f aca="false">K5/K$22</f>
        <v>0.00633733393837921</v>
      </c>
      <c r="L25" s="133" t="n">
        <f aca="false">L5/L$22</f>
        <v>0.0427189742903325</v>
      </c>
      <c r="M25" s="186" t="n">
        <f aca="false">M5/M$22</f>
        <v>7.62719295895894E-005</v>
      </c>
      <c r="N25" s="186" t="n">
        <f aca="false">N5/N$22</f>
        <v>0.000669826612057902</v>
      </c>
      <c r="O25" s="186" t="n">
        <f aca="false">O5/O$22</f>
        <v>0.00513132190145431</v>
      </c>
      <c r="P25" s="133" t="n">
        <f aca="false">P5/P$22</f>
        <v>0.0397875764402961</v>
      </c>
      <c r="Q25" s="186" t="n">
        <f aca="false">Q5/Q$22</f>
        <v>6.48855430913349E-005</v>
      </c>
      <c r="R25" s="186" t="n">
        <f aca="false">R5/R$22</f>
        <v>0.000569401252682756</v>
      </c>
      <c r="S25" s="187" t="n">
        <f aca="false">S5/S$22</f>
        <v>0.00481878648024976</v>
      </c>
    </row>
    <row r="26" s="141" customFormat="true" ht="13.35" hidden="false" customHeight="true" outlineLevel="0" collapsed="false">
      <c r="A26" s="102"/>
      <c r="B26" s="116" t="s">
        <v>116</v>
      </c>
      <c r="C26" s="116" t="s">
        <v>148</v>
      </c>
      <c r="D26" s="133" t="n">
        <f aca="false">D6/D$22</f>
        <v>0.0465331360823137</v>
      </c>
      <c r="E26" s="186" t="n">
        <f aca="false">E6/E$22</f>
        <v>0.000263643821253545</v>
      </c>
      <c r="F26" s="186" t="n">
        <f aca="false">F6/F$22</f>
        <v>0.00134132320663345</v>
      </c>
      <c r="G26" s="186" t="n">
        <f aca="false">G6/G$22</f>
        <v>0.00517567937122079</v>
      </c>
      <c r="H26" s="133" t="n">
        <f aca="false">H6/H$22</f>
        <v>0.0420087415290511</v>
      </c>
      <c r="I26" s="186" t="n">
        <f aca="false">I6/I$22</f>
        <v>0.000211683716982441</v>
      </c>
      <c r="J26" s="186" t="n">
        <f aca="false">J6/J$22</f>
        <v>0.00096276083637853</v>
      </c>
      <c r="K26" s="186" t="n">
        <f aca="false">K6/K$22</f>
        <v>0.00532023096061464</v>
      </c>
      <c r="L26" s="133" t="n">
        <f aca="false">L6/L$22</f>
        <v>0.0402893630484117</v>
      </c>
      <c r="M26" s="186" t="n">
        <f aca="false">M6/M$22</f>
        <v>0.000208514203073942</v>
      </c>
      <c r="N26" s="186" t="n">
        <f aca="false">N6/N$22</f>
        <v>0.000838561560133556</v>
      </c>
      <c r="O26" s="186" t="n">
        <f aca="false">O6/O$22</f>
        <v>0.00319513783373128</v>
      </c>
      <c r="P26" s="133" t="n">
        <f aca="false">P6/P$22</f>
        <v>0.0396116296534707</v>
      </c>
      <c r="Q26" s="186" t="n">
        <f aca="false">Q6/Q$22</f>
        <v>0.000181045201700873</v>
      </c>
      <c r="R26" s="186" t="n">
        <f aca="false">R6/R$22</f>
        <v>0.000900335314071024</v>
      </c>
      <c r="S26" s="187" t="n">
        <f aca="false">S6/S$22</f>
        <v>0.00360681804960344</v>
      </c>
    </row>
    <row r="27" s="141" customFormat="true" ht="13.35" hidden="false" customHeight="true" outlineLevel="0" collapsed="false">
      <c r="A27" s="102"/>
      <c r="B27" s="116" t="s">
        <v>117</v>
      </c>
      <c r="C27" s="116" t="s">
        <v>149</v>
      </c>
      <c r="D27" s="133" t="n">
        <f aca="false">D7/D$22</f>
        <v>0.0730100974037689</v>
      </c>
      <c r="E27" s="186" t="n">
        <f aca="false">E7/E$22</f>
        <v>0.000823379934068764</v>
      </c>
      <c r="F27" s="186" t="n">
        <f aca="false">F7/F$22</f>
        <v>0.00299620248754486</v>
      </c>
      <c r="G27" s="186" t="n">
        <f aca="false">G7/G$22</f>
        <v>0.00870040817980168</v>
      </c>
      <c r="H27" s="133" t="n">
        <f aca="false">H7/H$22</f>
        <v>0.0659876079963495</v>
      </c>
      <c r="I27" s="186" t="n">
        <f aca="false">I7/I$22</f>
        <v>0.000661065294480105</v>
      </c>
      <c r="J27" s="186" t="n">
        <f aca="false">J7/J$22</f>
        <v>0.00228722187647938</v>
      </c>
      <c r="K27" s="186" t="n">
        <f aca="false">K7/K$22</f>
        <v>0.00581313471137747</v>
      </c>
      <c r="L27" s="133" t="n">
        <f aca="false">L7/L$22</f>
        <v>0.0644820446050665</v>
      </c>
      <c r="M27" s="186" t="n">
        <f aca="false">M7/M$22</f>
        <v>0.000663890048867609</v>
      </c>
      <c r="N27" s="186" t="n">
        <f aca="false">N7/N$22</f>
        <v>0.00195834803372654</v>
      </c>
      <c r="O27" s="186" t="n">
        <f aca="false">O7/O$22</f>
        <v>0.00606902539613631</v>
      </c>
      <c r="P27" s="133" t="n">
        <f aca="false">P7/P$22</f>
        <v>0.062231520223152</v>
      </c>
      <c r="Q27" s="186" t="n">
        <f aca="false">Q7/Q$22</f>
        <v>0.000566526116563244</v>
      </c>
      <c r="R27" s="186" t="n">
        <f aca="false">R7/R$22</f>
        <v>0.00179093727339533</v>
      </c>
      <c r="S27" s="187" t="n">
        <f aca="false">S7/S$22</f>
        <v>0.00460548003645601</v>
      </c>
    </row>
    <row r="28" s="141" customFormat="true" ht="13.35" hidden="false" customHeight="true" outlineLevel="0" collapsed="false">
      <c r="A28" s="102"/>
      <c r="B28" s="116" t="s">
        <v>118</v>
      </c>
      <c r="C28" s="116" t="s">
        <v>150</v>
      </c>
      <c r="D28" s="133" t="n">
        <f aca="false">D8/D$22</f>
        <v>0.0586986370309037</v>
      </c>
      <c r="E28" s="186" t="n">
        <f aca="false">E8/E$22</f>
        <v>0.00111382271517501</v>
      </c>
      <c r="F28" s="186" t="n">
        <f aca="false">F8/F$22</f>
        <v>0.0042736531605291</v>
      </c>
      <c r="G28" s="186" t="n">
        <f aca="false">G8/G$22</f>
        <v>0.0069785578997478</v>
      </c>
      <c r="H28" s="133" t="n">
        <f aca="false">H8/H$22</f>
        <v>0.0544648547541021</v>
      </c>
      <c r="I28" s="186" t="n">
        <f aca="false">I8/I$22</f>
        <v>0.000917253600153432</v>
      </c>
      <c r="J28" s="186" t="n">
        <f aca="false">J8/J$22</f>
        <v>0.00268615592470253</v>
      </c>
      <c r="K28" s="186" t="n">
        <f aca="false">K8/K$22</f>
        <v>0.00518722518659928</v>
      </c>
      <c r="L28" s="133" t="n">
        <f aca="false">L8/L$22</f>
        <v>0.0528551988204826</v>
      </c>
      <c r="M28" s="186" t="n">
        <f aca="false">M8/M$22</f>
        <v>0.000915404138309064</v>
      </c>
      <c r="N28" s="186" t="n">
        <f aca="false">N8/N$22</f>
        <v>0.00269975916921047</v>
      </c>
      <c r="O28" s="186" t="n">
        <f aca="false">O8/O$22</f>
        <v>0.00441936184067723</v>
      </c>
      <c r="P28" s="133" t="n">
        <f aca="false">P8/P$22</f>
        <v>0.0503057611844223</v>
      </c>
      <c r="Q28" s="186" t="n">
        <f aca="false">Q8/Q$22</f>
        <v>0.000771358279071532</v>
      </c>
      <c r="R28" s="186" t="n">
        <f aca="false">R8/R$22</f>
        <v>0.00210727130266353</v>
      </c>
      <c r="S28" s="187" t="n">
        <f aca="false">S8/S$22</f>
        <v>0.00373286276639066</v>
      </c>
    </row>
    <row r="29" s="141" customFormat="true" ht="13.35" hidden="false" customHeight="true" outlineLevel="0" collapsed="false">
      <c r="A29" s="102"/>
      <c r="B29" s="116" t="s">
        <v>119</v>
      </c>
      <c r="C29" s="116" t="s">
        <v>151</v>
      </c>
      <c r="D29" s="133" t="n">
        <f aca="false">D9/D$22</f>
        <v>0.0943329579486907</v>
      </c>
      <c r="E29" s="186" t="n">
        <f aca="false">E9/E$22</f>
        <v>0.00284518038090158</v>
      </c>
      <c r="F29" s="186" t="n">
        <f aca="false">F9/F$22</f>
        <v>0.00747308643695781</v>
      </c>
      <c r="G29" s="186" t="n">
        <f aca="false">G9/G$22</f>
        <v>0.010594443487861</v>
      </c>
      <c r="H29" s="133" t="n">
        <f aca="false">H9/H$22</f>
        <v>0.0892141297502366</v>
      </c>
      <c r="I29" s="186" t="n">
        <f aca="false">I9/I$22</f>
        <v>0.00238934807536144</v>
      </c>
      <c r="J29" s="186" t="n">
        <f aca="false">J9/J$22</f>
        <v>0.00677655969915054</v>
      </c>
      <c r="K29" s="186" t="n">
        <f aca="false">K9/K$22</f>
        <v>0.00744049947580077</v>
      </c>
      <c r="L29" s="133" t="n">
        <f aca="false">L9/L$22</f>
        <v>0.0844421730215806</v>
      </c>
      <c r="M29" s="186" t="n">
        <f aca="false">M9/M$22</f>
        <v>0.00232565942792951</v>
      </c>
      <c r="N29" s="186" t="n">
        <f aca="false">N9/N$22</f>
        <v>0.00556314010625189</v>
      </c>
      <c r="O29" s="186" t="n">
        <f aca="false">O9/O$22</f>
        <v>0.00683308009550684</v>
      </c>
      <c r="P29" s="133" t="n">
        <f aca="false">P9/P$22</f>
        <v>0.0798948610664092</v>
      </c>
      <c r="Q29" s="186" t="n">
        <f aca="false">Q9/Q$22</f>
        <v>0.00194775564078042</v>
      </c>
      <c r="R29" s="186" t="n">
        <f aca="false">R9/R$22</f>
        <v>0.00495427756607731</v>
      </c>
      <c r="S29" s="187" t="n">
        <f aca="false">S9/S$22</f>
        <v>0.00594349318388955</v>
      </c>
    </row>
    <row r="30" s="141" customFormat="true" ht="13.35" hidden="false" customHeight="true" outlineLevel="0" collapsed="false">
      <c r="A30" s="102"/>
      <c r="B30" s="171" t="s">
        <v>152</v>
      </c>
      <c r="C30" s="116" t="s">
        <v>153</v>
      </c>
      <c r="D30" s="133" t="n">
        <f aca="false">D10/D$22</f>
        <v>0.0704140562241369</v>
      </c>
      <c r="E30" s="186" t="n">
        <f aca="false">E10/E$22</f>
        <v>0.00319907151019961</v>
      </c>
      <c r="F30" s="186" t="n">
        <f aca="false">F10/F$22</f>
        <v>0.00819310408900347</v>
      </c>
      <c r="G30" s="186" t="n">
        <f aca="false">G10/G$22</f>
        <v>0.0102500734318502</v>
      </c>
      <c r="H30" s="133" t="n">
        <f aca="false">H10/H$22</f>
        <v>0.0682766969238718</v>
      </c>
      <c r="I30" s="186" t="n">
        <f aca="false">I10/I$22</f>
        <v>0.00275112319890312</v>
      </c>
      <c r="J30" s="186" t="n">
        <f aca="false">J10/J$22</f>
        <v>0.00712762166158691</v>
      </c>
      <c r="K30" s="186" t="n">
        <f aca="false">K10/K$22</f>
        <v>0.00633733393837921</v>
      </c>
      <c r="L30" s="133" t="n">
        <f aca="false">L10/L$22</f>
        <v>0.0658043372008364</v>
      </c>
      <c r="M30" s="186" t="n">
        <f aca="false">M10/M$22</f>
        <v>0.0027270386951043</v>
      </c>
      <c r="N30" s="186" t="n">
        <f aca="false">N10/N$22</f>
        <v>0.00606934495047885</v>
      </c>
      <c r="O30" s="186" t="n">
        <f aca="false">O10/O$22</f>
        <v>0.00522682873887562</v>
      </c>
      <c r="P30" s="133" t="n">
        <f aca="false">P10/P$22</f>
        <v>0.0632035189357365</v>
      </c>
      <c r="Q30" s="186" t="n">
        <f aca="false">Q10/Q$22</f>
        <v>0.00232121092545682</v>
      </c>
      <c r="R30" s="186" t="n">
        <f aca="false">R10/R$22</f>
        <v>0.00545554533553307</v>
      </c>
      <c r="S30" s="187" t="n">
        <f aca="false">S10/S$22</f>
        <v>0.00481878648024976</v>
      </c>
    </row>
    <row r="31" s="141" customFormat="true" ht="13.35" hidden="false" customHeight="true" outlineLevel="0" collapsed="false">
      <c r="A31" s="102"/>
      <c r="B31" s="171" t="s">
        <v>154</v>
      </c>
      <c r="C31" s="116" t="s">
        <v>155</v>
      </c>
      <c r="D31" s="133" t="n">
        <f aca="false">D11/D$22</f>
        <v>0.0770057599070211</v>
      </c>
      <c r="E31" s="186" t="n">
        <f aca="false">E11/E$22</f>
        <v>0.00493709270107875</v>
      </c>
      <c r="F31" s="186" t="n">
        <f aca="false">F11/F$22</f>
        <v>0.0116944802517739</v>
      </c>
      <c r="G31" s="186" t="n">
        <f aca="false">G11/G$22</f>
        <v>0.00950056213347378</v>
      </c>
      <c r="H31" s="133" t="n">
        <f aca="false">H11/H$22</f>
        <v>0.0761037217493617</v>
      </c>
      <c r="I31" s="186" t="n">
        <f aca="false">I11/I$22</f>
        <v>0.00433084481696245</v>
      </c>
      <c r="J31" s="186" t="n">
        <f aca="false">J11/J$22</f>
        <v>0.0106276030446647</v>
      </c>
      <c r="K31" s="186" t="n">
        <f aca="false">K11/K$22</f>
        <v>0.00823071025083324</v>
      </c>
      <c r="L31" s="133" t="n">
        <f aca="false">L11/L$22</f>
        <v>0.075551174954318</v>
      </c>
      <c r="M31" s="186" t="n">
        <f aca="false">M11/M$22</f>
        <v>0.00442814239644993</v>
      </c>
      <c r="N31" s="186" t="n">
        <f aca="false">N11/N$22</f>
        <v>0.00946449663297081</v>
      </c>
      <c r="O31" s="186" t="n">
        <f aca="false">O11/O$22</f>
        <v>0.00712828304753636</v>
      </c>
      <c r="P31" s="133" t="n">
        <f aca="false">P11/P$22</f>
        <v>0.0743997425168973</v>
      </c>
      <c r="Q31" s="186" t="n">
        <f aca="false">Q11/Q$22</f>
        <v>0.00386247383599498</v>
      </c>
      <c r="R31" s="186" t="n">
        <f aca="false">R11/R$22</f>
        <v>0.00859941891872162</v>
      </c>
      <c r="S31" s="187" t="n">
        <f aca="false">S11/S$22</f>
        <v>0.00574957823498614</v>
      </c>
    </row>
    <row r="32" s="141" customFormat="true" ht="13.35" hidden="false" customHeight="true" outlineLevel="0" collapsed="false">
      <c r="A32" s="170"/>
      <c r="B32" s="174" t="s">
        <v>156</v>
      </c>
      <c r="C32" s="171" t="s">
        <v>157</v>
      </c>
      <c r="D32" s="133" t="n">
        <f aca="false">D12/D$22</f>
        <v>0.137191375901825</v>
      </c>
      <c r="E32" s="186" t="n">
        <f aca="false">E12/E$22</f>
        <v>0.0149522261461372</v>
      </c>
      <c r="F32" s="186" t="n">
        <f aca="false">F12/F$22</f>
        <v>0.0326156383188749</v>
      </c>
      <c r="G32" s="186" t="n">
        <f aca="false">G12/G$22</f>
        <v>0.0192036948881304</v>
      </c>
      <c r="H32" s="133" t="n">
        <f aca="false">H12/H$22</f>
        <v>0.139196971011159</v>
      </c>
      <c r="I32" s="186" t="n">
        <f aca="false">I12/I$22</f>
        <v>0.0134731585046866</v>
      </c>
      <c r="J32" s="186" t="n">
        <f aca="false">J12/J$22</f>
        <v>0.030574305455822</v>
      </c>
      <c r="K32" s="186" t="n">
        <f aca="false">K12/K$22</f>
        <v>0.0203655311624705</v>
      </c>
      <c r="L32" s="133" t="n">
        <f aca="false">L12/L$22</f>
        <v>0.14369791698355</v>
      </c>
      <c r="M32" s="186" t="n">
        <f aca="false">M12/M$22</f>
        <v>0.0143243195232737</v>
      </c>
      <c r="N32" s="186" t="n">
        <f aca="false">N12/N$22</f>
        <v>0.0285264325852751</v>
      </c>
      <c r="O32" s="186" t="n">
        <f aca="false">O12/O$22</f>
        <v>0.0164792706750597</v>
      </c>
      <c r="P32" s="133" t="n">
        <f aca="false">P12/P$22</f>
        <v>0.146984229159961</v>
      </c>
      <c r="Q32" s="186" t="n">
        <f aca="false">Q12/Q$22</f>
        <v>0.013004199323631</v>
      </c>
      <c r="R32" s="186" t="n">
        <f aca="false">R12/R$22</f>
        <v>0.0282559288297101</v>
      </c>
      <c r="S32" s="187" t="n">
        <f aca="false">S12/S$22</f>
        <v>0.0144175764509686</v>
      </c>
    </row>
    <row r="33" s="141" customFormat="true" ht="13.35" hidden="false" customHeight="true" outlineLevel="0" collapsed="false">
      <c r="A33" s="170"/>
      <c r="B33" s="174" t="s">
        <v>158</v>
      </c>
      <c r="C33" s="171" t="s">
        <v>159</v>
      </c>
      <c r="D33" s="133" t="n">
        <f aca="false">D13/D$22</f>
        <v>0.0667678242820057</v>
      </c>
      <c r="E33" s="186" t="n">
        <f aca="false">E13/E$22</f>
        <v>0.0124839695140827</v>
      </c>
      <c r="F33" s="186" t="n">
        <f aca="false">F13/F$22</f>
        <v>0.0251541650698533</v>
      </c>
      <c r="G33" s="186" t="n">
        <f aca="false">G13/G$22</f>
        <v>0.0174312019527808</v>
      </c>
      <c r="H33" s="133" t="n">
        <f aca="false">H13/H$22</f>
        <v>0.069705963321781</v>
      </c>
      <c r="I33" s="186" t="n">
        <f aca="false">I13/I$22</f>
        <v>0.0115677500112218</v>
      </c>
      <c r="J33" s="186" t="n">
        <f aca="false">J13/J$22</f>
        <v>0.0241115738746071</v>
      </c>
      <c r="K33" s="186" t="n">
        <f aca="false">K13/K$22</f>
        <v>0.0118140422801884</v>
      </c>
      <c r="L33" s="133" t="n">
        <f aca="false">L13/L$22</f>
        <v>0.0733040887639606</v>
      </c>
      <c r="M33" s="186" t="n">
        <f aca="false">M13/M$22</f>
        <v>0.0124981636933773</v>
      </c>
      <c r="N33" s="186" t="n">
        <f aca="false">N13/N$22</f>
        <v>0.0232496305727273</v>
      </c>
      <c r="O33" s="186" t="n">
        <f aca="false">O13/O$22</f>
        <v>0.0112524419361841</v>
      </c>
      <c r="P33" s="133" t="n">
        <f aca="false">P13/P$22</f>
        <v>0.0773672352751851</v>
      </c>
      <c r="Q33" s="186" t="n">
        <f aca="false">Q13/Q$22</f>
        <v>0.0116981630255217</v>
      </c>
      <c r="R33" s="186" t="n">
        <f aca="false">R13/R$22</f>
        <v>0.0230291173307248</v>
      </c>
      <c r="S33" s="187" t="n">
        <f aca="false">S13/S$22</f>
        <v>0.0114312862378561</v>
      </c>
    </row>
    <row r="34" s="141" customFormat="true" ht="13.35" hidden="false" customHeight="true" outlineLevel="0" collapsed="false">
      <c r="A34" s="170"/>
      <c r="B34" s="174" t="s">
        <v>160</v>
      </c>
      <c r="C34" s="174" t="s">
        <v>161</v>
      </c>
      <c r="D34" s="133" t="n">
        <f aca="false">D14/D$22</f>
        <v>0.0671381447136284</v>
      </c>
      <c r="E34" s="186" t="n">
        <f aca="false">E14/E$22</f>
        <v>0.0198000855538686</v>
      </c>
      <c r="F34" s="186" t="n">
        <f aca="false">F14/F$22</f>
        <v>0.0365931551870304</v>
      </c>
      <c r="G34" s="186" t="n">
        <f aca="false">G14/G$22</f>
        <v>0.0197405070342648</v>
      </c>
      <c r="H34" s="133" t="n">
        <f aca="false">H14/H$22</f>
        <v>0.0710070105705375</v>
      </c>
      <c r="I34" s="186" t="n">
        <f aca="false">I14/I$22</f>
        <v>0.0185821322620267</v>
      </c>
      <c r="J34" s="186" t="n">
        <f aca="false">J14/J$22</f>
        <v>0.0358242775304387</v>
      </c>
      <c r="K34" s="186" t="n">
        <f aca="false">K14/K$22</f>
        <v>0.0167196081806375</v>
      </c>
      <c r="L34" s="133" t="n">
        <f aca="false">L14/L$22</f>
        <v>0.0752834715453585</v>
      </c>
      <c r="M34" s="186" t="n">
        <f aca="false">M14/M$22</f>
        <v>0.020284385740279</v>
      </c>
      <c r="N34" s="186" t="n">
        <f aca="false">N14/N$22</f>
        <v>0.0346520225184458</v>
      </c>
      <c r="O34" s="186" t="n">
        <f aca="false">O14/O$22</f>
        <v>0.016166702843499</v>
      </c>
      <c r="P34" s="133" t="n">
        <f aca="false">P14/P$22</f>
        <v>0.0808046346958481</v>
      </c>
      <c r="Q34" s="186" t="n">
        <f aca="false">Q14/Q$22</f>
        <v>0.0193270378058062</v>
      </c>
      <c r="R34" s="186" t="n">
        <f aca="false">R14/R$22</f>
        <v>0.0346799429625412</v>
      </c>
      <c r="S34" s="187" t="n">
        <f aca="false">S14/S$22</f>
        <v>0.0184122243983789</v>
      </c>
    </row>
    <row r="35" s="141" customFormat="true" ht="13.35" hidden="false" customHeight="true" outlineLevel="0" collapsed="false">
      <c r="A35" s="170"/>
      <c r="B35" s="174" t="s">
        <v>162</v>
      </c>
      <c r="C35" s="174" t="s">
        <v>163</v>
      </c>
      <c r="D35" s="133" t="n">
        <f aca="false">D15/D$22</f>
        <v>0.0641831775771928</v>
      </c>
      <c r="E35" s="186" t="n">
        <f aca="false">E15/E$22</f>
        <v>0.0343623506193385</v>
      </c>
      <c r="F35" s="186" t="n">
        <f aca="false">F15/F$22</f>
        <v>0.058861443054733</v>
      </c>
      <c r="G35" s="186" t="n">
        <f aca="false">G15/G$22</f>
        <v>0.0296867245343408</v>
      </c>
      <c r="H35" s="133" t="n">
        <f aca="false">H15/H$22</f>
        <v>0.0686462697655475</v>
      </c>
      <c r="I35" s="186" t="n">
        <f aca="false">I15/I$22</f>
        <v>0.0326842209427118</v>
      </c>
      <c r="J35" s="186" t="n">
        <f aca="false">J15/J$22</f>
        <v>0.0564092744187531</v>
      </c>
      <c r="K35" s="186" t="n">
        <f aca="false">K15/K$22</f>
        <v>0.0279233886741672</v>
      </c>
      <c r="L35" s="133" t="n">
        <f aca="false">L15/L$22</f>
        <v>0.0729370106047055</v>
      </c>
      <c r="M35" s="186" t="n">
        <f aca="false">M15/M$22</f>
        <v>0.0357006204108195</v>
      </c>
      <c r="N35" s="186" t="n">
        <f aca="false">N15/N$22</f>
        <v>0.0542661819371795</v>
      </c>
      <c r="O35" s="186" t="n">
        <f aca="false">O15/O$22</f>
        <v>0.0247970479704797</v>
      </c>
      <c r="P35" s="133" t="n">
        <f aca="false">P15/P$22</f>
        <v>0.0783027572148911</v>
      </c>
      <c r="Q35" s="186" t="n">
        <f aca="false">Q15/Q$22</f>
        <v>0.0340232829415379</v>
      </c>
      <c r="R35" s="186" t="n">
        <f aca="false">R15/R$22</f>
        <v>0.0544532531304902</v>
      </c>
      <c r="S35" s="187" t="n">
        <f aca="false">S15/S$22</f>
        <v>0.0272062673311486</v>
      </c>
    </row>
    <row r="36" s="141" customFormat="true" ht="13.35" hidden="false" customHeight="true" outlineLevel="0" collapsed="false">
      <c r="A36" s="170"/>
      <c r="B36" s="174" t="s">
        <v>164</v>
      </c>
      <c r="C36" s="174" t="s">
        <v>165</v>
      </c>
      <c r="D36" s="133" t="n">
        <f aca="false">D16/D$22</f>
        <v>0.0223559595951923</v>
      </c>
      <c r="E36" s="186" t="n">
        <f aca="false">E16/E$22</f>
        <v>0.0201264534271017</v>
      </c>
      <c r="F36" s="186" t="n">
        <f aca="false">F16/F$22</f>
        <v>0.0311175370751025</v>
      </c>
      <c r="G36" s="186" t="n">
        <f aca="false">G16/G$22</f>
        <v>0.0152434392440064</v>
      </c>
      <c r="H36" s="133" t="n">
        <f aca="false">H16/H$22</f>
        <v>0.0239600107100701</v>
      </c>
      <c r="I36" s="186" t="n">
        <f aca="false">I16/I$22</f>
        <v>0.0191697458571201</v>
      </c>
      <c r="J36" s="186" t="n">
        <f aca="false">J16/J$22</f>
        <v>0.0307019643512535</v>
      </c>
      <c r="K36" s="186" t="n">
        <f aca="false">K16/K$22</f>
        <v>0.0136995947235827</v>
      </c>
      <c r="L36" s="133" t="n">
        <f aca="false">L16/L$22</f>
        <v>0.0253304210447328</v>
      </c>
      <c r="M36" s="186" t="n">
        <f aca="false">M16/M$22</f>
        <v>0.0207812106568663</v>
      </c>
      <c r="N36" s="186" t="n">
        <f aca="false">N16/N$22</f>
        <v>0.0294570313898135</v>
      </c>
      <c r="O36" s="186" t="n">
        <f aca="false">O16/O$22</f>
        <v>0.0143173431734317</v>
      </c>
      <c r="P36" s="133" t="n">
        <f aca="false">P16/P$22</f>
        <v>0.0278103207810321</v>
      </c>
      <c r="Q36" s="186" t="n">
        <f aca="false">Q16/Q$22</f>
        <v>0.0202304137173588</v>
      </c>
      <c r="R36" s="186" t="n">
        <f aca="false">R16/R$22</f>
        <v>0.0299300658461449</v>
      </c>
      <c r="S36" s="187" t="n">
        <f aca="false">S16/S$22</f>
        <v>0.0137970486144777</v>
      </c>
    </row>
    <row r="37" s="141" customFormat="true" ht="13.35" hidden="false" customHeight="true" outlineLevel="0" collapsed="false">
      <c r="A37" s="170"/>
      <c r="B37" s="174" t="s">
        <v>166</v>
      </c>
      <c r="C37" s="174" t="s">
        <v>167</v>
      </c>
      <c r="D37" s="133" t="n">
        <f aca="false">D17/D$22</f>
        <v>0.0187249202861532</v>
      </c>
      <c r="E37" s="186" t="n">
        <f aca="false">E17/E$22</f>
        <v>0.023817032346924</v>
      </c>
      <c r="F37" s="186" t="n">
        <f aca="false">F17/F$22</f>
        <v>0.034624719831841</v>
      </c>
      <c r="G37" s="186" t="n">
        <f aca="false">G17/G$22</f>
        <v>0.0191125381085981</v>
      </c>
      <c r="H37" s="133" t="n">
        <f aca="false">H17/H$22</f>
        <v>0.0201737746586165</v>
      </c>
      <c r="I37" s="186" t="n">
        <f aca="false">I17/I$22</f>
        <v>0.0227633957536756</v>
      </c>
      <c r="J37" s="186" t="n">
        <f aca="false">J17/J$22</f>
        <v>0.0345370503348386</v>
      </c>
      <c r="K37" s="186" t="n">
        <f aca="false">K17/K$22</f>
        <v>0.0197552693758117</v>
      </c>
      <c r="L37" s="133" t="n">
        <f aca="false">L17/L$22</f>
        <v>0.0211587095884466</v>
      </c>
      <c r="M37" s="186" t="n">
        <f aca="false">M17/M$22</f>
        <v>0.0245463089038525</v>
      </c>
      <c r="N37" s="186" t="n">
        <f aca="false">N17/N$22</f>
        <v>0.0330106916598917</v>
      </c>
      <c r="O37" s="186" t="n">
        <f aca="false">O17/O$22</f>
        <v>0.0190405904059041</v>
      </c>
      <c r="P37" s="133" t="n">
        <f aca="false">P17/P$22</f>
        <v>0.0226585130350821</v>
      </c>
      <c r="Q37" s="186" t="n">
        <f aca="false">Q17/Q$22</f>
        <v>0.0233200756266774</v>
      </c>
      <c r="R37" s="186" t="n">
        <f aca="false">R17/R$22</f>
        <v>0.0329425391402528</v>
      </c>
      <c r="S37" s="187" t="n">
        <f aca="false">S17/S$22</f>
        <v>0.0180050030056817</v>
      </c>
    </row>
    <row r="38" s="141" customFormat="true" ht="13.35" hidden="false" customHeight="true" outlineLevel="0" collapsed="false">
      <c r="A38" s="170"/>
      <c r="B38" s="174" t="s">
        <v>168</v>
      </c>
      <c r="C38" s="174" t="s">
        <v>169</v>
      </c>
      <c r="D38" s="133" t="n">
        <f aca="false">D18/D$22</f>
        <v>0.0159370721137321</v>
      </c>
      <c r="E38" s="186" t="n">
        <f aca="false">E18/E$22</f>
        <v>0.0296619579204181</v>
      </c>
      <c r="F38" s="186" t="n">
        <f aca="false">F18/F$22</f>
        <v>0.0399261401247256</v>
      </c>
      <c r="G38" s="186" t="n">
        <f aca="false">G18/G$22</f>
        <v>0.0253719703031469</v>
      </c>
      <c r="H38" s="133" t="n">
        <f aca="false">H18/H$22</f>
        <v>0.0173322120443035</v>
      </c>
      <c r="I38" s="186" t="n">
        <f aca="false">I18/I$22</f>
        <v>0.0286156854063715</v>
      </c>
      <c r="J38" s="186" t="n">
        <f aca="false">J18/J$22</f>
        <v>0.0399253195461726</v>
      </c>
      <c r="K38" s="186" t="n">
        <f aca="false">K18/K$22</f>
        <v>0.0202012299122162</v>
      </c>
      <c r="L38" s="133" t="n">
        <f aca="false">L18/L$22</f>
        <v>0.0184188057588682</v>
      </c>
      <c r="M38" s="186" t="n">
        <f aca="false">M18/M$22</f>
        <v>0.0311926815039302</v>
      </c>
      <c r="N38" s="186" t="n">
        <f aca="false">N18/N$22</f>
        <v>0.039325469262117</v>
      </c>
      <c r="O38" s="186" t="n">
        <f aca="false">O18/O$22</f>
        <v>0.0243455611026699</v>
      </c>
      <c r="P38" s="133" t="n">
        <f aca="false">P18/P$22</f>
        <v>0.0199356292243322</v>
      </c>
      <c r="Q38" s="186" t="n">
        <f aca="false">Q18/Q$22</f>
        <v>0.0299599414365025</v>
      </c>
      <c r="R38" s="186" t="n">
        <f aca="false">R18/R$22</f>
        <v>0.0394346867563109</v>
      </c>
      <c r="S38" s="187" t="n">
        <f aca="false">S18/S$22</f>
        <v>0.0210688591983556</v>
      </c>
    </row>
    <row r="39" s="141" customFormat="true" ht="13.35" hidden="false" customHeight="true" outlineLevel="0" collapsed="false">
      <c r="A39" s="170"/>
      <c r="B39" s="174" t="s">
        <v>170</v>
      </c>
      <c r="C39" s="174" t="s">
        <v>171</v>
      </c>
      <c r="D39" s="133" t="n">
        <f aca="false">D19/D$22</f>
        <v>0.0139544334951982</v>
      </c>
      <c r="E39" s="186" t="n">
        <f aca="false">E19/E$22</f>
        <v>0.0409231705690057</v>
      </c>
      <c r="F39" s="186" t="n">
        <f aca="false">F19/F$22</f>
        <v>0.0543903656992881</v>
      </c>
      <c r="G39" s="186" t="n">
        <f aca="false">G19/G$22</f>
        <v>0.0356321722660563</v>
      </c>
      <c r="H39" s="133" t="n">
        <f aca="false">H19/H$22</f>
        <v>0.0157596418914587</v>
      </c>
      <c r="I39" s="186" t="n">
        <f aca="false">I19/I$22</f>
        <v>0.0412984730207828</v>
      </c>
      <c r="J39" s="186" t="n">
        <f aca="false">J19/J$22</f>
        <v>0.0547284322955729</v>
      </c>
      <c r="K39" s="186" t="n">
        <f aca="false">K19/K$22</f>
        <v>0.0320465676686435</v>
      </c>
      <c r="L39" s="133" t="n">
        <f aca="false">L19/L$22</f>
        <v>0.0167436313967425</v>
      </c>
      <c r="M39" s="186" t="n">
        <f aca="false">M19/M$22</f>
        <v>0.0449195140815464</v>
      </c>
      <c r="N39" s="186" t="n">
        <f aca="false">N19/N$22</f>
        <v>0.0535247708016955</v>
      </c>
      <c r="O39" s="186" t="n">
        <f aca="false">O19/O$22</f>
        <v>0.0362578684610376</v>
      </c>
      <c r="P39" s="133" t="n">
        <f aca="false">P19/P$22</f>
        <v>0.0184958695418946</v>
      </c>
      <c r="Q39" s="186" t="n">
        <f aca="false">Q19/Q$22</f>
        <v>0.0439691398542467</v>
      </c>
      <c r="R39" s="186" t="n">
        <f aca="false">R19/R$22</f>
        <v>0.0531343835623105</v>
      </c>
      <c r="S39" s="187" t="n">
        <f aca="false">S19/S$22</f>
        <v>0.0330237157982509</v>
      </c>
    </row>
    <row r="40" s="141" customFormat="true" ht="13.35" hidden="false" customHeight="true" outlineLevel="0" collapsed="false">
      <c r="A40" s="170"/>
      <c r="B40" s="174" t="s">
        <v>172</v>
      </c>
      <c r="C40" s="174" t="s">
        <v>173</v>
      </c>
      <c r="D40" s="133" t="n">
        <f aca="false">D20/D$22</f>
        <v>0.0113337042867913</v>
      </c>
      <c r="E40" s="186" t="n">
        <f aca="false">E20/E$22</f>
        <v>0.0599834599716974</v>
      </c>
      <c r="F40" s="186" t="n">
        <f aca="false">F20/F$22</f>
        <v>0.0752476512327399</v>
      </c>
      <c r="G40" s="186" t="n">
        <f aca="false">G20/G$22</f>
        <v>0.0480700084066808</v>
      </c>
      <c r="H40" s="133" t="n">
        <f aca="false">H20/H$22</f>
        <v>0.0130764676378639</v>
      </c>
      <c r="I40" s="186" t="n">
        <f aca="false">I20/I$22</f>
        <v>0.0616890983395835</v>
      </c>
      <c r="J40" s="186" t="n">
        <f aca="false">J20/J$22</f>
        <v>0.0779091600576593</v>
      </c>
      <c r="K40" s="186" t="n">
        <f aca="false">K20/K$22</f>
        <v>0.0481950334079209</v>
      </c>
      <c r="L40" s="133" t="n">
        <f aca="false">L20/L$22</f>
        <v>0.0137988938981875</v>
      </c>
      <c r="M40" s="186" t="n">
        <f aca="false">M20/M$22</f>
        <v>0.0669386985160951</v>
      </c>
      <c r="N40" s="186" t="n">
        <f aca="false">N20/N$22</f>
        <v>0.0770453999273928</v>
      </c>
      <c r="O40" s="186" t="n">
        <f aca="false">O20/O$22</f>
        <v>0.0504710223572824</v>
      </c>
      <c r="P40" s="133" t="n">
        <f aca="false">P20/P$22</f>
        <v>0.0152730393734578</v>
      </c>
      <c r="Q40" s="186" t="n">
        <f aca="false">Q20/Q$22</f>
        <v>0.065406345383235</v>
      </c>
      <c r="R40" s="186" t="n">
        <f aca="false">R20/R$22</f>
        <v>0.074864098034349</v>
      </c>
      <c r="S40" s="187" t="n">
        <f aca="false">S20/S$22</f>
        <v>0.0476836859353488</v>
      </c>
    </row>
    <row r="41" s="141" customFormat="true" ht="13.35" hidden="false" customHeight="true" outlineLevel="0" collapsed="false">
      <c r="A41" s="173"/>
      <c r="B41" s="174" t="s">
        <v>174</v>
      </c>
      <c r="C41" s="174" t="s">
        <v>175</v>
      </c>
      <c r="D41" s="133" t="n">
        <f aca="false">D21/D$22</f>
        <v>0.0121218221284499</v>
      </c>
      <c r="E41" s="186" t="n">
        <f aca="false">E21/E$22</f>
        <v>0.730599762170096</v>
      </c>
      <c r="F41" s="186" t="n">
        <f aca="false">F21/F$22</f>
        <v>0.560812458628018</v>
      </c>
      <c r="G41" s="186" t="n">
        <f aca="false">G21/G$22</f>
        <v>0.661646291438353</v>
      </c>
      <c r="H41" s="133" t="n">
        <f aca="false">H21/H$22</f>
        <v>0.0138024142911555</v>
      </c>
      <c r="I41" s="186" t="n">
        <f aca="false">I21/I$22</f>
        <v>0.738811622915298</v>
      </c>
      <c r="J41" s="186" t="n">
        <f aca="false">J21/J$22</f>
        <v>0.572480997441503</v>
      </c>
      <c r="K41" s="186" t="n">
        <f aca="false">K21/K$22</f>
        <v>0.70062747429859</v>
      </c>
      <c r="L41" s="133" t="n">
        <f aca="false">L21/L$22</f>
        <v>0.0142105892922693</v>
      </c>
      <c r="M41" s="186" t="n">
        <f aca="false">M21/M$22</f>
        <v>0.717469176130636</v>
      </c>
      <c r="N41" s="186" t="n">
        <f aca="false">N21/N$22</f>
        <v>0.587601560542611</v>
      </c>
      <c r="O41" s="186" t="n">
        <f aca="false">O21/O$22</f>
        <v>0.718159322769698</v>
      </c>
      <c r="P41" s="133" t="n">
        <f aca="false">P21/P$22</f>
        <v>0.0159897006758931</v>
      </c>
      <c r="Q41" s="186" t="n">
        <f aca="false">Q21/Q$22</f>
        <v>0.729346145342824</v>
      </c>
      <c r="R41" s="186" t="n">
        <f aca="false">R21/R$22</f>
        <v>0.592503370174081</v>
      </c>
      <c r="S41" s="187" t="n">
        <f aca="false">S21/S$22</f>
        <v>0.735567879927864</v>
      </c>
    </row>
    <row r="42" s="141" customFormat="true" ht="13.35" hidden="false" customHeight="true" outlineLevel="0" collapsed="false">
      <c r="A42" s="176"/>
      <c r="B42" s="177" t="s">
        <v>57</v>
      </c>
      <c r="C42" s="136"/>
      <c r="D42" s="137" t="n">
        <f aca="false">D22/D$22</f>
        <v>1</v>
      </c>
      <c r="E42" s="190" t="n">
        <f aca="false">E22/E$22</f>
        <v>1</v>
      </c>
      <c r="F42" s="190" t="n">
        <f aca="false">F22/F$22</f>
        <v>1</v>
      </c>
      <c r="G42" s="190" t="n">
        <f aca="false">G22/G$22</f>
        <v>1</v>
      </c>
      <c r="H42" s="137" t="n">
        <f aca="false">H22/H$22</f>
        <v>1</v>
      </c>
      <c r="I42" s="190" t="n">
        <f aca="false">I22/I$22</f>
        <v>1</v>
      </c>
      <c r="J42" s="190" t="n">
        <f aca="false">J22/J$22</f>
        <v>1</v>
      </c>
      <c r="K42" s="190" t="n">
        <f aca="false">K22/K$22</f>
        <v>1</v>
      </c>
      <c r="L42" s="137" t="n">
        <f aca="false">L22/L$22</f>
        <v>1</v>
      </c>
      <c r="M42" s="190" t="n">
        <f aca="false">M22/M$22</f>
        <v>1</v>
      </c>
      <c r="N42" s="190" t="n">
        <f aca="false">N22/N$22</f>
        <v>1</v>
      </c>
      <c r="O42" s="190" t="n">
        <f aca="false">O22/O$22</f>
        <v>1</v>
      </c>
      <c r="P42" s="137" t="n">
        <f aca="false">P22/P$22</f>
        <v>1</v>
      </c>
      <c r="Q42" s="190" t="n">
        <f aca="false">Q22/Q$22</f>
        <v>1</v>
      </c>
      <c r="R42" s="190" t="n">
        <f aca="false">R22/R$22</f>
        <v>1</v>
      </c>
      <c r="S42" s="191" t="n">
        <f aca="false">S22/S$22</f>
        <v>1</v>
      </c>
    </row>
    <row r="43" s="141" customFormat="true" ht="12" hidden="false" customHeight="true" outlineLevel="0" collapsed="false">
      <c r="A43" s="225" t="s">
        <v>176</v>
      </c>
      <c r="B43" s="171"/>
      <c r="C43" s="206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</row>
    <row r="44" s="141" customFormat="true" ht="13.35" hidden="false" customHeight="true" outlineLevel="0" collapsed="false">
      <c r="A44" s="206"/>
      <c r="B44" s="208"/>
      <c r="C44" s="206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</row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>
      <c r="C51" s="142"/>
    </row>
    <row r="52" s="141" customFormat="true" ht="13.35" hidden="false" customHeight="true" outlineLevel="0" collapsed="false">
      <c r="D52" s="226"/>
    </row>
    <row r="53" s="141" customFormat="true" ht="13.35" hidden="false" customHeight="true" outlineLevel="0" collapsed="false">
      <c r="D53" s="226"/>
    </row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s="141" customFormat="true" ht="13.35" hidden="false" customHeight="true" outlineLevel="0" collapsed="false"/>
    <row r="1041" s="141" customFormat="true" ht="13.35" hidden="false" customHeight="true" outlineLevel="0" collapsed="false"/>
    <row r="1042" s="141" customFormat="true" ht="13.35" hidden="false" customHeight="true" outlineLevel="0" collapsed="false"/>
    <row r="1043" s="141" customFormat="tru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G2"/>
    <mergeCell ref="H2:K2"/>
    <mergeCell ref="L2:O2"/>
    <mergeCell ref="P2:S2"/>
    <mergeCell ref="B3:C3"/>
    <mergeCell ref="B23:C2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L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15.7"/>
    <col collapsed="false" customWidth="true" hidden="false" outlineLevel="0" max="3" min="3" style="14" width="29.42"/>
    <col collapsed="false" customWidth="true" hidden="false" outlineLevel="0" max="5" min="4" style="14" width="14.7"/>
    <col collapsed="false" customWidth="true" hidden="false" outlineLevel="0" max="6" min="6" style="15" width="14.7"/>
    <col collapsed="false" customWidth="true" hidden="false" outlineLevel="0" max="7" min="7" style="15" width="15.56"/>
    <col collapsed="false" customWidth="true" hidden="false" outlineLevel="0" max="10" min="8" style="15" width="16.7"/>
    <col collapsed="false" customWidth="false" hidden="false" outlineLevel="0" max="14" min="11" style="15" width="9.13"/>
    <col collapsed="false" customWidth="true" hidden="false" outlineLevel="0" max="15" min="15" style="15" width="14.56"/>
    <col collapsed="false" customWidth="true" hidden="false" outlineLevel="0" max="16" min="16" style="15" width="10.7"/>
    <col collapsed="false" customWidth="false" hidden="false" outlineLevel="0" max="20" min="17" style="15" width="9.13"/>
    <col collapsed="false" customWidth="false" hidden="false" outlineLevel="0" max="25" min="21" style="16" width="9.13"/>
    <col collapsed="false" customWidth="true" hidden="false" outlineLevel="0" max="26" min="26" style="16" width="9.99"/>
    <col collapsed="false" customWidth="false" hidden="false" outlineLevel="0" max="32" min="27" style="16" width="9.13"/>
    <col collapsed="false" customWidth="false" hidden="false" outlineLevel="0" max="257" min="33" style="17" width="9.13"/>
  </cols>
  <sheetData>
    <row r="1" s="13" customFormat="true" ht="12.75" hidden="false" customHeight="true" outlineLevel="0" collapsed="false">
      <c r="A1" s="18" t="s">
        <v>3</v>
      </c>
      <c r="B1" s="18"/>
      <c r="C1" s="19"/>
    </row>
    <row r="2" s="13" customFormat="true" ht="33.75" hidden="false" customHeight="false" outlineLevel="0" collapsed="false">
      <c r="A2" s="20"/>
      <c r="B2" s="21" t="s">
        <v>34</v>
      </c>
      <c r="C2" s="24" t="s">
        <v>35</v>
      </c>
    </row>
    <row r="3" s="13" customFormat="true" ht="13.35" hidden="false" customHeight="true" outlineLevel="0" collapsed="false">
      <c r="A3" s="25"/>
      <c r="B3" s="26" t="s">
        <v>28</v>
      </c>
      <c r="C3" s="40" t="n">
        <f aca="false">F21/F15</f>
        <v>0.616909960316416</v>
      </c>
      <c r="K3" s="30"/>
      <c r="L3" s="31"/>
    </row>
    <row r="4" s="13" customFormat="true" ht="13.35" hidden="false" customHeight="true" outlineLevel="0" collapsed="false">
      <c r="A4" s="25"/>
      <c r="B4" s="26" t="s">
        <v>29</v>
      </c>
      <c r="C4" s="40" t="n">
        <f aca="false">F22/F16</f>
        <v>0.712660343195846</v>
      </c>
      <c r="K4" s="30"/>
      <c r="L4" s="31"/>
    </row>
    <row r="5" s="13" customFormat="true" ht="13.35" hidden="false" customHeight="true" outlineLevel="0" collapsed="false">
      <c r="A5" s="25"/>
      <c r="B5" s="26" t="s">
        <v>30</v>
      </c>
      <c r="C5" s="40" t="n">
        <f aca="false">F23/F17</f>
        <v>0.573503548566017</v>
      </c>
      <c r="K5" s="30"/>
      <c r="L5" s="31"/>
    </row>
    <row r="6" s="13" customFormat="true" ht="13.35" hidden="false" customHeight="true" outlineLevel="0" collapsed="false">
      <c r="A6" s="32"/>
      <c r="B6" s="33" t="s">
        <v>31</v>
      </c>
      <c r="C6" s="41" t="n">
        <f aca="false">F24/F18</f>
        <v>0.557373889084199</v>
      </c>
      <c r="K6" s="30"/>
      <c r="L6" s="31"/>
    </row>
    <row r="7" s="13" customFormat="true" ht="12" hidden="false" customHeight="true" outlineLevel="0" collapsed="false">
      <c r="B7" s="37"/>
      <c r="K7" s="31"/>
      <c r="L7" s="38"/>
    </row>
    <row r="8" s="13" customFormat="true" ht="12" hidden="false" customHeight="true" outlineLevel="0" collapsed="false">
      <c r="B8" s="39"/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>
      <c r="C12" s="42" t="s">
        <v>36</v>
      </c>
      <c r="D12" s="43"/>
      <c r="E12" s="43"/>
      <c r="F12" s="44"/>
    </row>
    <row r="13" s="13" customFormat="true" ht="13.35" hidden="false" customHeight="true" outlineLevel="0" collapsed="false">
      <c r="C13" s="42"/>
      <c r="D13" s="45" t="s">
        <v>37</v>
      </c>
      <c r="E13" s="46"/>
      <c r="F13" s="47"/>
    </row>
    <row r="14" s="13" customFormat="true" ht="13.35" hidden="false" customHeight="true" outlineLevel="0" collapsed="false">
      <c r="C14" s="48"/>
      <c r="D14" s="45" t="s">
        <v>38</v>
      </c>
      <c r="E14" s="46" t="s">
        <v>39</v>
      </c>
      <c r="F14" s="47" t="s">
        <v>40</v>
      </c>
    </row>
    <row r="15" s="13" customFormat="true" ht="13.35" hidden="false" customHeight="true" outlineLevel="0" collapsed="false">
      <c r="C15" s="49" t="s">
        <v>28</v>
      </c>
      <c r="D15" s="50" t="n">
        <f aca="false">'A4.4.2'!D$37</f>
        <v>550527.701783</v>
      </c>
      <c r="E15" s="51" t="n">
        <f aca="false">-'A4.4.2'!E$37</f>
        <v>384753.53947</v>
      </c>
      <c r="F15" s="52" t="n">
        <f aca="false">'A4.4.2'!F$37</f>
        <v>165774.162313</v>
      </c>
    </row>
    <row r="16" s="13" customFormat="true" ht="13.35" hidden="false" customHeight="true" outlineLevel="0" collapsed="false">
      <c r="C16" s="49" t="s">
        <v>29</v>
      </c>
      <c r="D16" s="50" t="n">
        <f aca="false">'A4.4.2'!G$37</f>
        <v>613543.010372</v>
      </c>
      <c r="E16" s="51" t="n">
        <f aca="false">-'A4.4.2'!H$37</f>
        <v>426291.292087</v>
      </c>
      <c r="F16" s="52" t="n">
        <f aca="false">'A4.4.2'!I$37</f>
        <v>187251.718285</v>
      </c>
    </row>
    <row r="17" s="13" customFormat="true" ht="13.35" hidden="false" customHeight="true" outlineLevel="0" collapsed="false">
      <c r="C17" s="49" t="s">
        <v>30</v>
      </c>
      <c r="D17" s="50" t="n">
        <f aca="false">'A4.4.2'!J$37</f>
        <v>616082.907705</v>
      </c>
      <c r="E17" s="51" t="n">
        <f aca="false">-'A4.4.2'!K$37</f>
        <v>424864.869968</v>
      </c>
      <c r="F17" s="52" t="n">
        <f aca="false">'A4.4.2'!L$37</f>
        <v>191218.037737</v>
      </c>
    </row>
    <row r="18" s="13" customFormat="true" ht="13.35" hidden="false" customHeight="true" outlineLevel="0" collapsed="false">
      <c r="C18" s="53" t="s">
        <v>31</v>
      </c>
      <c r="D18" s="54" t="n">
        <f aca="false">'A4.4.2'!M$37</f>
        <v>673730.712307</v>
      </c>
      <c r="E18" s="55" t="n">
        <f aca="false">-'A4.4.2'!N$37</f>
        <v>467529.815543</v>
      </c>
      <c r="F18" s="56" t="n">
        <f aca="false">'A4.4.2'!O$37</f>
        <v>206200.896764</v>
      </c>
    </row>
    <row r="19" s="13" customFormat="true" ht="13.35" hidden="false" customHeight="true" outlineLevel="0" collapsed="false">
      <c r="C19" s="57"/>
      <c r="D19" s="58" t="s">
        <v>41</v>
      </c>
      <c r="E19" s="58"/>
      <c r="F19" s="59"/>
    </row>
    <row r="20" s="13" customFormat="true" ht="13.35" hidden="false" customHeight="true" outlineLevel="0" collapsed="false">
      <c r="C20" s="60"/>
      <c r="D20" s="46" t="s">
        <v>38</v>
      </c>
      <c r="E20" s="46" t="s">
        <v>39</v>
      </c>
      <c r="F20" s="47" t="s">
        <v>40</v>
      </c>
    </row>
    <row r="21" s="13" customFormat="true" ht="13.35" hidden="false" customHeight="true" outlineLevel="0" collapsed="false">
      <c r="C21" s="61" t="s">
        <v>28</v>
      </c>
      <c r="D21" s="51" t="n">
        <f aca="false">'A4.4.3'!D$37</f>
        <v>138318.500405</v>
      </c>
      <c r="E21" s="51" t="n">
        <f aca="false">-'A4.4.3'!E$37</f>
        <v>240586.232299</v>
      </c>
      <c r="F21" s="52" t="n">
        <f aca="false">-'A4.4.3'!F$37</f>
        <v>102267.731894</v>
      </c>
    </row>
    <row r="22" s="13" customFormat="true" ht="13.35" hidden="false" customHeight="true" outlineLevel="0" collapsed="false">
      <c r="C22" s="61" t="s">
        <v>29</v>
      </c>
      <c r="D22" s="51" t="n">
        <f aca="false">'A4.4.3'!G$37</f>
        <v>177784.024057</v>
      </c>
      <c r="E22" s="51" t="n">
        <f aca="false">-'A4.4.3'!H$37</f>
        <v>311230.897874</v>
      </c>
      <c r="F22" s="52" t="n">
        <f aca="false">-'A4.4.3'!I$37</f>
        <v>133446.873817</v>
      </c>
    </row>
    <row r="23" s="13" customFormat="true" ht="13.35" hidden="false" customHeight="true" outlineLevel="0" collapsed="false">
      <c r="C23" s="61" t="s">
        <v>30</v>
      </c>
      <c r="D23" s="51" t="n">
        <f aca="false">'A4.4.3'!J$37</f>
        <v>141647.084193</v>
      </c>
      <c r="E23" s="51" t="n">
        <f aca="false">-'A4.4.3'!K$37</f>
        <v>251311.307385</v>
      </c>
      <c r="F23" s="52" t="n">
        <f aca="false">-'A4.4.3'!L$37</f>
        <v>109664.223192</v>
      </c>
    </row>
    <row r="24" s="13" customFormat="true" ht="13.35" hidden="false" customHeight="true" outlineLevel="0" collapsed="false">
      <c r="C24" s="62" t="s">
        <v>31</v>
      </c>
      <c r="D24" s="55" t="n">
        <f aca="false">'A4.4.3'!M$37</f>
        <v>161259.682899</v>
      </c>
      <c r="E24" s="55" t="n">
        <f aca="false">-'A4.4.3'!N$37</f>
        <v>276190.678661</v>
      </c>
      <c r="F24" s="56" t="n">
        <f aca="false">-'A4.4.3'!O$37</f>
        <v>114930.995762</v>
      </c>
    </row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s="13" customFormat="true" ht="13.35" hidden="false" customHeight="true" outlineLevel="0" collapsed="false"/>
    <row r="1011" s="13" customFormat="true" ht="13.35" hidden="false" customHeight="true" outlineLevel="0" collapsed="false"/>
    <row r="1012" s="13" customFormat="true" ht="13.35" hidden="false" customHeight="true" outlineLevel="0" collapsed="false"/>
    <row r="1013" s="13" customFormat="true" ht="13.35" hidden="false" customHeight="true" outlineLevel="0" collapsed="false"/>
    <row r="1014" s="13" customFormat="true" ht="13.35" hidden="false" customHeight="true" outlineLevel="0" collapsed="false"/>
    <row r="1015" s="13" customFormat="true" ht="13.35" hidden="false" customHeight="true" outlineLevel="0" collapsed="false"/>
    <row r="1016" s="13" customFormat="true" ht="13.35" hidden="false" customHeight="true" outlineLevel="0" collapsed="false"/>
    <row r="1017" s="13" customFormat="true" ht="13.35" hidden="false" customHeight="true" outlineLevel="0" collapsed="false"/>
    <row r="1018" s="13" customFormat="true" ht="13.35" hidden="false" customHeight="true" outlineLevel="0" collapsed="false"/>
    <row r="1019" s="13" customFormat="true" ht="13.35" hidden="false" customHeight="true" outlineLevel="0" collapsed="false"/>
    <row r="1020" s="13" customFormat="true" ht="13.35" hidden="false" customHeight="true" outlineLevel="0" collapsed="false"/>
    <row r="1021" s="13" customFormat="true" ht="13.35" hidden="false" customHeight="true" outlineLevel="0" collapsed="false"/>
    <row r="1022" s="13" customFormat="true" ht="13.35" hidden="false" customHeight="true" outlineLevel="0" collapsed="false"/>
    <row r="1023" s="13" customFormat="true" ht="13.35" hidden="false" customHeight="true" outlineLevel="0" collapsed="false"/>
    <row r="1024" s="13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L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10.28"/>
    <col collapsed="false" customWidth="true" hidden="false" outlineLevel="0" max="5" min="3" style="14" width="12.7"/>
    <col collapsed="false" customWidth="true" hidden="false" outlineLevel="0" max="8" min="6" style="15" width="12.7"/>
    <col collapsed="false" customWidth="true" hidden="false" outlineLevel="0" max="10" min="9" style="15" width="16.7"/>
    <col collapsed="false" customWidth="false" hidden="false" outlineLevel="0" max="14" min="11" style="15" width="9.13"/>
    <col collapsed="false" customWidth="true" hidden="false" outlineLevel="0" max="15" min="15" style="15" width="14.56"/>
    <col collapsed="false" customWidth="true" hidden="false" outlineLevel="0" max="16" min="16" style="15" width="10.7"/>
    <col collapsed="false" customWidth="false" hidden="false" outlineLevel="0" max="20" min="17" style="15" width="9.13"/>
    <col collapsed="false" customWidth="false" hidden="false" outlineLevel="0" max="25" min="21" style="16" width="9.13"/>
    <col collapsed="false" customWidth="true" hidden="false" outlineLevel="0" max="26" min="26" style="16" width="9.99"/>
    <col collapsed="false" customWidth="false" hidden="false" outlineLevel="0" max="32" min="27" style="16" width="9.13"/>
    <col collapsed="false" customWidth="false" hidden="false" outlineLevel="0" max="257" min="33" style="17" width="9.13"/>
  </cols>
  <sheetData>
    <row r="1" s="13" customFormat="true" ht="24.95" hidden="false" customHeight="true" outlineLevel="0" collapsed="false">
      <c r="A1" s="63" t="s">
        <v>42</v>
      </c>
      <c r="B1" s="63"/>
      <c r="C1" s="63"/>
      <c r="D1" s="63"/>
      <c r="E1" s="63"/>
      <c r="F1" s="63"/>
      <c r="G1" s="63"/>
      <c r="H1" s="63"/>
    </row>
    <row r="2" s="13" customFormat="true" ht="45" hidden="false" customHeight="false" outlineLevel="0" collapsed="false">
      <c r="A2" s="20"/>
      <c r="B2" s="21" t="s">
        <v>43</v>
      </c>
      <c r="C2" s="23" t="s">
        <v>44</v>
      </c>
      <c r="D2" s="64" t="s">
        <v>45</v>
      </c>
      <c r="E2" s="65" t="s">
        <v>46</v>
      </c>
      <c r="F2" s="64" t="s">
        <v>47</v>
      </c>
      <c r="G2" s="64" t="s">
        <v>48</v>
      </c>
      <c r="H2" s="66" t="s">
        <v>49</v>
      </c>
    </row>
    <row r="3" s="13" customFormat="true" ht="13.35" hidden="false" customHeight="true" outlineLevel="0" collapsed="false">
      <c r="A3" s="25"/>
      <c r="B3" s="26" t="s">
        <v>28</v>
      </c>
      <c r="C3" s="67" t="n">
        <f aca="false">-D15/E15</f>
        <v>-2.32094998461547</v>
      </c>
      <c r="D3" s="68" t="n">
        <f aca="false">C15/E15</f>
        <v>3.32094998461547</v>
      </c>
      <c r="E3" s="69" t="n">
        <f aca="false">C3+D3</f>
        <v>1</v>
      </c>
      <c r="F3" s="68" t="n">
        <f aca="false">-D21/E21</f>
        <v>-2.35251362128933</v>
      </c>
      <c r="G3" s="68" t="n">
        <f aca="false">C21/E21</f>
        <v>1.35251362128933</v>
      </c>
      <c r="H3" s="70" t="n">
        <f aca="false">G3+F3</f>
        <v>-1</v>
      </c>
      <c r="K3" s="30"/>
      <c r="L3" s="31"/>
    </row>
    <row r="4" s="13" customFormat="true" ht="13.35" hidden="false" customHeight="true" outlineLevel="0" collapsed="false">
      <c r="A4" s="25"/>
      <c r="B4" s="26" t="s">
        <v>29</v>
      </c>
      <c r="C4" s="67" t="n">
        <f aca="false">-D16/E16</f>
        <v>-2.27656811906088</v>
      </c>
      <c r="D4" s="68" t="n">
        <f aca="false">C16/E16</f>
        <v>3.27656811906088</v>
      </c>
      <c r="E4" s="69" t="n">
        <f aca="false">C4+D4</f>
        <v>1</v>
      </c>
      <c r="F4" s="68" t="n">
        <f aca="false">-D22/E22</f>
        <v>-2.33224570176744</v>
      </c>
      <c r="G4" s="68" t="n">
        <f aca="false">C22/E22</f>
        <v>1.33224570176744</v>
      </c>
      <c r="H4" s="70" t="n">
        <f aca="false">G4+F4</f>
        <v>-1</v>
      </c>
      <c r="K4" s="30"/>
      <c r="L4" s="31"/>
    </row>
    <row r="5" s="13" customFormat="true" ht="13.35" hidden="false" customHeight="true" outlineLevel="0" collapsed="false">
      <c r="A5" s="25"/>
      <c r="B5" s="26" t="s">
        <v>30</v>
      </c>
      <c r="C5" s="67" t="n">
        <f aca="false">-D17/E17</f>
        <v>-2.22188698825765</v>
      </c>
      <c r="D5" s="68" t="n">
        <f aca="false">C17/E17</f>
        <v>3.22188698825765</v>
      </c>
      <c r="E5" s="69" t="n">
        <f aca="false">C5+D5</f>
        <v>1</v>
      </c>
      <c r="F5" s="68" t="n">
        <f aca="false">-D23/E23</f>
        <v>-2.29164352849155</v>
      </c>
      <c r="G5" s="68" t="n">
        <f aca="false">C23/E23</f>
        <v>1.29164352849155</v>
      </c>
      <c r="H5" s="70" t="n">
        <f aca="false">G5+F5</f>
        <v>-1</v>
      </c>
      <c r="K5" s="30"/>
      <c r="L5" s="31"/>
    </row>
    <row r="6" s="13" customFormat="true" ht="13.35" hidden="false" customHeight="true" outlineLevel="0" collapsed="false">
      <c r="A6" s="32"/>
      <c r="B6" s="33" t="s">
        <v>31</v>
      </c>
      <c r="C6" s="71" t="n">
        <f aca="false">-D18/E18</f>
        <v>-2.26735102940942</v>
      </c>
      <c r="D6" s="72" t="n">
        <f aca="false">C18/E18</f>
        <v>3.26735102940942</v>
      </c>
      <c r="E6" s="73" t="n">
        <f aca="false">C6+D6</f>
        <v>1</v>
      </c>
      <c r="F6" s="72" t="n">
        <f aca="false">-D24/E24</f>
        <v>-2.40310002388684</v>
      </c>
      <c r="G6" s="72" t="n">
        <f aca="false">C24/E24</f>
        <v>1.40310002388684</v>
      </c>
      <c r="H6" s="74" t="n">
        <f aca="false">G6+F6</f>
        <v>-1</v>
      </c>
      <c r="K6" s="30"/>
      <c r="L6" s="31"/>
    </row>
    <row r="7" s="13" customFormat="true" ht="12" hidden="false" customHeight="true" outlineLevel="0" collapsed="false">
      <c r="B7" s="37"/>
      <c r="K7" s="31"/>
      <c r="L7" s="38"/>
    </row>
    <row r="8" s="13" customFormat="true" ht="12" hidden="false" customHeight="true" outlineLevel="0" collapsed="false">
      <c r="B8" s="39"/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>
      <c r="B12" s="42" t="s">
        <v>36</v>
      </c>
      <c r="C12" s="43"/>
      <c r="D12" s="43"/>
      <c r="E12" s="44"/>
    </row>
    <row r="13" s="13" customFormat="true" ht="13.35" hidden="false" customHeight="true" outlineLevel="0" collapsed="false">
      <c r="B13" s="42"/>
      <c r="C13" s="75" t="s">
        <v>37</v>
      </c>
      <c r="D13" s="75"/>
      <c r="E13" s="75"/>
    </row>
    <row r="14" s="13" customFormat="true" ht="13.35" hidden="false" customHeight="true" outlineLevel="0" collapsed="false">
      <c r="B14" s="48"/>
      <c r="C14" s="45" t="s">
        <v>38</v>
      </c>
      <c r="D14" s="46" t="s">
        <v>39</v>
      </c>
      <c r="E14" s="47" t="s">
        <v>40</v>
      </c>
    </row>
    <row r="15" s="13" customFormat="true" ht="13.35" hidden="false" customHeight="true" outlineLevel="0" collapsed="false">
      <c r="B15" s="49" t="s">
        <v>28</v>
      </c>
      <c r="C15" s="50" t="n">
        <f aca="false">'A4.4.2'!D$37</f>
        <v>550527.701783</v>
      </c>
      <c r="D15" s="51" t="n">
        <f aca="false">-'A4.4.2'!E$37</f>
        <v>384753.53947</v>
      </c>
      <c r="E15" s="52" t="n">
        <f aca="false">'A4.4.2'!F$37</f>
        <v>165774.162313</v>
      </c>
    </row>
    <row r="16" s="13" customFormat="true" ht="13.35" hidden="false" customHeight="true" outlineLevel="0" collapsed="false">
      <c r="B16" s="49" t="s">
        <v>29</v>
      </c>
      <c r="C16" s="50" t="n">
        <f aca="false">'A4.4.2'!G$37</f>
        <v>613543.010372</v>
      </c>
      <c r="D16" s="51" t="n">
        <f aca="false">-'A4.4.2'!H$37</f>
        <v>426291.292087</v>
      </c>
      <c r="E16" s="52" t="n">
        <f aca="false">'A4.4.2'!I$37</f>
        <v>187251.718285</v>
      </c>
    </row>
    <row r="17" s="13" customFormat="true" ht="13.35" hidden="false" customHeight="true" outlineLevel="0" collapsed="false">
      <c r="B17" s="49" t="s">
        <v>30</v>
      </c>
      <c r="C17" s="50" t="n">
        <f aca="false">'A4.4.2'!J$37</f>
        <v>616082.907705</v>
      </c>
      <c r="D17" s="51" t="n">
        <f aca="false">-'A4.4.2'!K$37</f>
        <v>424864.869968</v>
      </c>
      <c r="E17" s="52" t="n">
        <f aca="false">'A4.4.2'!L$37</f>
        <v>191218.037737</v>
      </c>
    </row>
    <row r="18" s="13" customFormat="true" ht="13.35" hidden="false" customHeight="true" outlineLevel="0" collapsed="false">
      <c r="B18" s="53" t="s">
        <v>31</v>
      </c>
      <c r="C18" s="54" t="n">
        <f aca="false">'A4.4.2'!M$37</f>
        <v>673730.712307</v>
      </c>
      <c r="D18" s="55" t="n">
        <f aca="false">-'A4.4.2'!N$37</f>
        <v>467529.815543</v>
      </c>
      <c r="E18" s="56" t="n">
        <f aca="false">'A4.4.2'!O$37</f>
        <v>206200.896764</v>
      </c>
    </row>
    <row r="19" s="13" customFormat="true" ht="13.35" hidden="false" customHeight="true" outlineLevel="0" collapsed="false">
      <c r="B19" s="57"/>
      <c r="C19" s="59" t="s">
        <v>41</v>
      </c>
      <c r="D19" s="59"/>
      <c r="E19" s="59"/>
    </row>
    <row r="20" s="13" customFormat="true" ht="13.35" hidden="false" customHeight="true" outlineLevel="0" collapsed="false">
      <c r="B20" s="60"/>
      <c r="C20" s="46" t="s">
        <v>38</v>
      </c>
      <c r="D20" s="46" t="s">
        <v>39</v>
      </c>
      <c r="E20" s="47" t="s">
        <v>40</v>
      </c>
    </row>
    <row r="21" s="13" customFormat="true" ht="13.35" hidden="false" customHeight="true" outlineLevel="0" collapsed="false">
      <c r="B21" s="61" t="s">
        <v>28</v>
      </c>
      <c r="C21" s="51" t="n">
        <f aca="false">'A4.4.3'!D$37</f>
        <v>138318.500405</v>
      </c>
      <c r="D21" s="51" t="n">
        <f aca="false">-'A4.4.3'!E$37</f>
        <v>240586.232299</v>
      </c>
      <c r="E21" s="52" t="n">
        <f aca="false">-'A4.4.3'!F$37</f>
        <v>102267.731894</v>
      </c>
    </row>
    <row r="22" s="13" customFormat="true" ht="13.35" hidden="false" customHeight="true" outlineLevel="0" collapsed="false">
      <c r="B22" s="61" t="s">
        <v>29</v>
      </c>
      <c r="C22" s="51" t="n">
        <f aca="false">'A4.4.3'!G$37</f>
        <v>177784.024057</v>
      </c>
      <c r="D22" s="51" t="n">
        <f aca="false">-'A4.4.3'!H$37</f>
        <v>311230.897874</v>
      </c>
      <c r="E22" s="52" t="n">
        <f aca="false">-'A4.4.3'!I$37</f>
        <v>133446.873817</v>
      </c>
    </row>
    <row r="23" s="13" customFormat="true" ht="13.35" hidden="false" customHeight="true" outlineLevel="0" collapsed="false">
      <c r="B23" s="61" t="s">
        <v>30</v>
      </c>
      <c r="C23" s="51" t="n">
        <f aca="false">'A4.4.3'!J$37</f>
        <v>141647.084193</v>
      </c>
      <c r="D23" s="51" t="n">
        <f aca="false">-'A4.4.3'!K$37</f>
        <v>251311.307385</v>
      </c>
      <c r="E23" s="52" t="n">
        <f aca="false">-'A4.4.3'!L$37</f>
        <v>109664.223192</v>
      </c>
    </row>
    <row r="24" s="13" customFormat="true" ht="13.35" hidden="false" customHeight="true" outlineLevel="0" collapsed="false">
      <c r="B24" s="62" t="s">
        <v>31</v>
      </c>
      <c r="C24" s="55" t="n">
        <f aca="false">'A4.4.3'!M$37</f>
        <v>161259.682899</v>
      </c>
      <c r="D24" s="55" t="n">
        <f aca="false">-'A4.4.3'!N$37</f>
        <v>276190.678661</v>
      </c>
      <c r="E24" s="56" t="n">
        <f aca="false">-'A4.4.3'!O$37</f>
        <v>114930.995762</v>
      </c>
    </row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s="13" customFormat="true" ht="13.35" hidden="false" customHeight="true" outlineLevel="0" collapsed="false"/>
    <row r="1011" s="13" customFormat="true" ht="13.35" hidden="false" customHeight="true" outlineLevel="0" collapsed="false"/>
    <row r="1012" s="13" customFormat="true" ht="13.35" hidden="false" customHeight="true" outlineLevel="0" collapsed="false"/>
    <row r="1013" s="13" customFormat="true" ht="13.35" hidden="false" customHeight="true" outlineLevel="0" collapsed="false"/>
    <row r="1014" s="13" customFormat="true" ht="13.35" hidden="false" customHeight="true" outlineLevel="0" collapsed="false"/>
    <row r="1015" s="13" customFormat="true" ht="13.35" hidden="false" customHeight="true" outlineLevel="0" collapsed="false"/>
    <row r="1016" s="13" customFormat="true" ht="13.35" hidden="false" customHeight="true" outlineLevel="0" collapsed="false"/>
    <row r="1017" s="13" customFormat="true" ht="13.35" hidden="false" customHeight="true" outlineLevel="0" collapsed="false"/>
    <row r="1018" s="13" customFormat="true" ht="13.35" hidden="false" customHeight="true" outlineLevel="0" collapsed="false"/>
    <row r="1019" s="13" customFormat="true" ht="13.35" hidden="false" customHeight="true" outlineLevel="0" collapsed="false"/>
    <row r="1020" s="13" customFormat="true" ht="13.35" hidden="false" customHeight="true" outlineLevel="0" collapsed="false"/>
    <row r="1021" s="13" customFormat="true" ht="13.35" hidden="false" customHeight="true" outlineLevel="0" collapsed="false"/>
    <row r="1022" s="13" customFormat="true" ht="13.35" hidden="false" customHeight="true" outlineLevel="0" collapsed="false"/>
    <row r="1023" s="13" customFormat="true" ht="13.35" hidden="false" customHeight="true" outlineLevel="0" collapsed="false"/>
    <row r="1024" s="13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</sheetData>
  <mergeCells count="3">
    <mergeCell ref="A1:H1"/>
    <mergeCell ref="C13:E13"/>
    <mergeCell ref="C19:E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D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43.56"/>
    <col collapsed="false" customWidth="true" hidden="false" outlineLevel="0" max="3" min="3" style="77" width="12.28"/>
    <col collapsed="false" customWidth="true" hidden="false" outlineLevel="0" max="4" min="4" style="78" width="12.28"/>
    <col collapsed="false" customWidth="false" hidden="false" outlineLevel="0" max="12" min="5" style="79" width="9.13"/>
    <col collapsed="false" customWidth="true" hidden="false" outlineLevel="0" max="13" min="13" style="79" width="14.56"/>
    <col collapsed="false" customWidth="true" hidden="false" outlineLevel="0" max="14" min="14" style="79" width="10.7"/>
    <col collapsed="false" customWidth="false" hidden="false" outlineLevel="0" max="18" min="15" style="79" width="9.13"/>
    <col collapsed="false" customWidth="false" hidden="false" outlineLevel="0" max="23" min="19" style="80" width="9.13"/>
    <col collapsed="false" customWidth="true" hidden="false" outlineLevel="0" max="24" min="24" style="80" width="9.99"/>
    <col collapsed="false" customWidth="false" hidden="false" outlineLevel="0" max="30" min="25" style="80" width="9.13"/>
    <col collapsed="false" customWidth="false" hidden="false" outlineLevel="0" max="257" min="31" style="81" width="9.13"/>
  </cols>
  <sheetData>
    <row r="1" s="76" customFormat="true" ht="13.35" hidden="false" customHeight="true" outlineLevel="0" collapsed="false">
      <c r="A1" s="82" t="s">
        <v>50</v>
      </c>
      <c r="B1" s="83"/>
      <c r="C1" s="83"/>
      <c r="D1" s="84"/>
    </row>
    <row r="2" s="76" customFormat="true" ht="13.35" hidden="false" customHeight="true" outlineLevel="0" collapsed="false">
      <c r="A2" s="83"/>
      <c r="B2" s="83"/>
      <c r="C2" s="83"/>
      <c r="D2" s="83"/>
    </row>
    <row r="3" s="76" customFormat="true" ht="13.35" hidden="false" customHeight="true" outlineLevel="0" collapsed="false">
      <c r="A3" s="83"/>
      <c r="B3" s="83"/>
      <c r="C3" s="83"/>
      <c r="D3" s="83"/>
    </row>
    <row r="4" s="76" customFormat="true" ht="13.35" hidden="false" customHeight="true" outlineLevel="0" collapsed="false">
      <c r="A4" s="83"/>
      <c r="B4" s="83"/>
      <c r="C4" s="83"/>
      <c r="D4" s="83"/>
    </row>
    <row r="5" s="76" customFormat="true" ht="13.35" hidden="false" customHeight="true" outlineLevel="0" collapsed="false">
      <c r="A5" s="83"/>
      <c r="B5" s="83"/>
      <c r="C5" s="83"/>
      <c r="D5" s="83"/>
    </row>
    <row r="6" s="76" customFormat="true" ht="13.35" hidden="false" customHeight="true" outlineLevel="0" collapsed="false">
      <c r="A6" s="83"/>
      <c r="B6" s="83"/>
      <c r="C6" s="83"/>
      <c r="D6" s="83"/>
    </row>
    <row r="7" s="76" customFormat="true" ht="13.35" hidden="false" customHeight="true" outlineLevel="0" collapsed="false">
      <c r="A7" s="83"/>
      <c r="B7" s="83"/>
      <c r="C7" s="83"/>
      <c r="D7" s="83"/>
    </row>
    <row r="8" s="76" customFormat="true" ht="13.35" hidden="false" customHeight="true" outlineLevel="0" collapsed="false">
      <c r="A8" s="83"/>
      <c r="B8" s="83"/>
      <c r="C8" s="83"/>
      <c r="D8" s="83"/>
    </row>
    <row r="9" s="76" customFormat="true" ht="13.35" hidden="false" customHeight="true" outlineLevel="0" collapsed="false">
      <c r="A9" s="83"/>
      <c r="B9" s="83"/>
      <c r="C9" s="83"/>
      <c r="D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</row>
    <row r="16" s="76" customFormat="true" ht="13.35" hidden="false" customHeight="true" outlineLevel="0" collapsed="false">
      <c r="A16" s="83"/>
      <c r="B16" s="83"/>
      <c r="C16" s="83"/>
      <c r="D16" s="83"/>
    </row>
    <row r="17" s="76" customFormat="true" ht="13.35" hidden="false" customHeight="true" outlineLevel="0" collapsed="false">
      <c r="A17" s="83"/>
      <c r="B17" s="83"/>
      <c r="C17" s="83"/>
      <c r="D17" s="83"/>
    </row>
    <row r="18" s="76" customFormat="true" ht="13.35" hidden="false" customHeight="true" outlineLevel="0" collapsed="false">
      <c r="A18" s="83"/>
      <c r="B18" s="83"/>
      <c r="C18" s="83"/>
      <c r="D18" s="83"/>
    </row>
    <row r="19" s="76" customFormat="true" ht="13.35" hidden="false" customHeight="true" outlineLevel="0" collapsed="false">
      <c r="A19" s="83"/>
      <c r="B19" s="83"/>
      <c r="C19" s="83"/>
      <c r="D19" s="83"/>
    </row>
    <row r="20" s="76" customFormat="true" ht="13.35" hidden="false" customHeight="true" outlineLevel="0" collapsed="false">
      <c r="A20" s="83"/>
      <c r="B20" s="83"/>
      <c r="C20" s="83"/>
      <c r="D20" s="83"/>
    </row>
    <row r="21" s="76" customFormat="true" ht="13.35" hidden="false" customHeight="true" outlineLevel="0" collapsed="false">
      <c r="A21" s="83"/>
      <c r="B21" s="83"/>
      <c r="C21" s="83"/>
      <c r="D21" s="83"/>
    </row>
    <row r="22" s="76" customFormat="true" ht="13.35" hidden="false" customHeight="true" outlineLevel="0" collapsed="false">
      <c r="A22" s="82"/>
      <c r="B22" s="83"/>
      <c r="C22" s="83"/>
      <c r="D22" s="83"/>
    </row>
    <row r="23" s="76" customFormat="true" ht="13.35" hidden="false" customHeight="true" outlineLevel="0" collapsed="false"/>
    <row r="24" s="76" customFormat="true" ht="13.35" hidden="false" customHeight="true" outlineLevel="0" collapsed="false">
      <c r="B24" s="85" t="s">
        <v>51</v>
      </c>
      <c r="C24" s="86" t="s">
        <v>31</v>
      </c>
      <c r="D24" s="87" t="s">
        <v>31</v>
      </c>
    </row>
    <row r="25" s="76" customFormat="true" ht="22.5" hidden="false" customHeight="false" outlineLevel="0" collapsed="false">
      <c r="B25" s="88"/>
      <c r="C25" s="89" t="s">
        <v>52</v>
      </c>
      <c r="D25" s="90" t="s">
        <v>53</v>
      </c>
    </row>
    <row r="26" s="76" customFormat="true" ht="13.35" hidden="false" customHeight="true" outlineLevel="0" collapsed="false">
      <c r="B26" s="91" t="s">
        <v>54</v>
      </c>
      <c r="C26" s="92" t="n">
        <f aca="false">C38</f>
        <v>157447</v>
      </c>
      <c r="D26" s="93" t="n">
        <f aca="false">D38</f>
        <v>65998</v>
      </c>
    </row>
    <row r="27" s="76" customFormat="true" ht="13.35" hidden="false" customHeight="true" outlineLevel="0" collapsed="false">
      <c r="B27" s="91" t="str">
        <f aca="false">B39</f>
        <v>Agencies and other services</v>
      </c>
      <c r="C27" s="92" t="n">
        <f aca="false">C39</f>
        <v>32679</v>
      </c>
      <c r="D27" s="93" t="n">
        <f aca="false">D39</f>
        <v>16988</v>
      </c>
    </row>
    <row r="28" s="76" customFormat="true" ht="13.35" hidden="false" customHeight="true" outlineLevel="0" collapsed="false">
      <c r="B28" s="91" t="str">
        <f aca="false">B40</f>
        <v>Retail trade</v>
      </c>
      <c r="C28" s="92" t="n">
        <f aca="false">C40</f>
        <v>45609</v>
      </c>
      <c r="D28" s="93" t="n">
        <f aca="false">D40</f>
        <v>13178</v>
      </c>
    </row>
    <row r="29" s="79" customFormat="true" ht="13.35" hidden="false" customHeight="true" outlineLevel="0" collapsed="false">
      <c r="A29" s="76"/>
      <c r="B29" s="91" t="str">
        <f aca="false">B41</f>
        <v>Construction</v>
      </c>
      <c r="C29" s="92" t="n">
        <f aca="false">C41</f>
        <v>31527</v>
      </c>
      <c r="D29" s="93" t="n">
        <f aca="false">D41</f>
        <v>13054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</row>
    <row r="30" s="76" customFormat="true" ht="13.35" hidden="false" customHeight="true" outlineLevel="0" collapsed="false">
      <c r="B30" s="91" t="s">
        <v>55</v>
      </c>
      <c r="C30" s="92" t="n">
        <f aca="false">C42</f>
        <v>13749</v>
      </c>
      <c r="D30" s="93" t="n">
        <f aca="false">D42</f>
        <v>12493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</row>
    <row r="31" s="76" customFormat="true" ht="13.35" hidden="false" customHeight="true" outlineLevel="0" collapsed="false">
      <c r="B31" s="91" t="str">
        <f aca="false">B43</f>
        <v>Wholesale trade</v>
      </c>
      <c r="C31" s="92" t="n">
        <f aca="false">C43</f>
        <v>23083</v>
      </c>
      <c r="D31" s="93" t="n">
        <f aca="false">D43</f>
        <v>9897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</row>
    <row r="32" s="76" customFormat="true" ht="13.35" hidden="false" customHeight="true" outlineLevel="0" collapsed="false">
      <c r="B32" s="91" t="str">
        <f aca="false">B44</f>
        <v>Agriculture, forestry and fishing</v>
      </c>
      <c r="C32" s="92" t="n">
        <f aca="false">C44</f>
        <v>61910</v>
      </c>
      <c r="D32" s="93" t="n">
        <f aca="false">D44</f>
        <v>9725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</row>
    <row r="33" s="76" customFormat="true" ht="13.35" hidden="false" customHeight="true" outlineLevel="0" collapsed="false">
      <c r="B33" s="91" t="s">
        <v>56</v>
      </c>
      <c r="C33" s="92" t="n">
        <f aca="false">C72-SUM(C26:C32)</f>
        <v>100046</v>
      </c>
      <c r="D33" s="93" t="n">
        <f aca="false">D72-SUM(D26:D32)</f>
        <v>64133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76" customFormat="true" ht="13.35" hidden="false" customHeight="true" outlineLevel="0" collapsed="false">
      <c r="B34" s="94" t="s">
        <v>57</v>
      </c>
      <c r="C34" s="95" t="n">
        <f aca="false">SUM(C26:C33)</f>
        <v>466050</v>
      </c>
      <c r="D34" s="95" t="n">
        <f aca="false">SUM(D26:D33)</f>
        <v>205466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76" customFormat="true" ht="13.35" hidden="false" customHeight="true" outlineLevel="0" collapsed="false">
      <c r="B35" s="77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</row>
    <row r="36" s="76" customFormat="true" ht="13.35" hidden="false" customHeight="true" outlineLevel="0" collapsed="false">
      <c r="B36" s="96"/>
      <c r="C36" s="97" t="s">
        <v>31</v>
      </c>
      <c r="D36" s="98" t="s">
        <v>31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76" customFormat="true" ht="13.35" hidden="false" customHeight="true" outlineLevel="0" collapsed="false">
      <c r="B37" s="88"/>
      <c r="C37" s="89" t="s">
        <v>52</v>
      </c>
      <c r="D37" s="90" t="s">
        <v>53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</row>
    <row r="38" s="76" customFormat="true" ht="13.35" hidden="false" customHeight="true" outlineLevel="0" collapsed="false">
      <c r="B38" s="91" t="str">
        <f aca="false">'A4.1.1'!B14</f>
        <v>Financing, insurance, real estate and business services</v>
      </c>
      <c r="C38" s="92" t="n">
        <f aca="false">'A4.1.1'!M14</f>
        <v>157447</v>
      </c>
      <c r="D38" s="93" t="n">
        <f aca="false">'A4.1.1'!N14</f>
        <v>65998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76" customFormat="true" ht="13.35" hidden="false" customHeight="true" outlineLevel="0" collapsed="false">
      <c r="B39" s="91" t="str">
        <f aca="false">'A4.1.1'!B4</f>
        <v>Agencies and other services</v>
      </c>
      <c r="C39" s="92" t="n">
        <f aca="false">'A4.1.1'!M4</f>
        <v>32679</v>
      </c>
      <c r="D39" s="93" t="n">
        <f aca="false">'A4.1.1'!N4</f>
        <v>16988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76" customFormat="true" ht="13.35" hidden="false" customHeight="true" outlineLevel="0" collapsed="false">
      <c r="B40" s="91" t="str">
        <f aca="false">'A4.1.1'!B27</f>
        <v>Retail trade</v>
      </c>
      <c r="C40" s="92" t="n">
        <f aca="false">'A4.1.1'!M27</f>
        <v>45609</v>
      </c>
      <c r="D40" s="93" t="n">
        <f aca="false">'A4.1.1'!N27</f>
        <v>13178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76" customFormat="true" ht="13.35" hidden="false" customHeight="true" outlineLevel="0" collapsed="false">
      <c r="B41" s="91" t="str">
        <f aca="false">'A4.1.1'!B11</f>
        <v>Construction</v>
      </c>
      <c r="C41" s="92" t="n">
        <f aca="false">'A4.1.1'!M11</f>
        <v>31527</v>
      </c>
      <c r="D41" s="93" t="n">
        <f aca="false">'A4.1.1'!N11</f>
        <v>13054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</row>
    <row r="42" s="76" customFormat="true" ht="13.35" hidden="false" customHeight="true" outlineLevel="0" collapsed="false">
      <c r="B42" s="91" t="str">
        <f aca="false">'A4.1.1'!B33</f>
        <v>Transport, storage and communications</v>
      </c>
      <c r="C42" s="92" t="n">
        <f aca="false">'A4.1.1'!M33</f>
        <v>13749</v>
      </c>
      <c r="D42" s="93" t="n">
        <f aca="false">'A4.1.1'!N33</f>
        <v>12493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</row>
    <row r="43" s="76" customFormat="true" ht="13.35" hidden="false" customHeight="true" outlineLevel="0" collapsed="false">
      <c r="B43" s="91" t="str">
        <f aca="false">'A4.1.1'!B35</f>
        <v>Wholesale trade</v>
      </c>
      <c r="C43" s="92" t="n">
        <f aca="false">'A4.1.1'!M35</f>
        <v>23083</v>
      </c>
      <c r="D43" s="93" t="n">
        <f aca="false">'A4.1.1'!N35</f>
        <v>9897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</row>
    <row r="44" s="76" customFormat="true" ht="13.35" hidden="false" customHeight="true" outlineLevel="0" collapsed="false">
      <c r="B44" s="91" t="str">
        <f aca="false">'A4.1.1'!B5</f>
        <v>Agriculture, forestry and fishing</v>
      </c>
      <c r="C44" s="92" t="n">
        <f aca="false">'A4.1.1'!M5</f>
        <v>61910</v>
      </c>
      <c r="D44" s="93" t="n">
        <f aca="false">'A4.1.1'!N5</f>
        <v>9725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</row>
    <row r="45" s="76" customFormat="true" ht="13.35" hidden="false" customHeight="true" outlineLevel="0" collapsed="false">
      <c r="B45" s="91" t="str">
        <f aca="false">'A4.1.1'!B15</f>
        <v>Food, drink and tobacco</v>
      </c>
      <c r="C45" s="92" t="n">
        <f aca="false">'A4.1.1'!M15</f>
        <v>3674</v>
      </c>
      <c r="D45" s="93" t="n">
        <f aca="false">'A4.1.1'!N15</f>
        <v>8654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</row>
    <row r="46" s="76" customFormat="true" ht="13.35" hidden="false" customHeight="true" outlineLevel="0" collapsed="false">
      <c r="B46" s="91" t="str">
        <f aca="false">'A4.1.1'!B17</f>
        <v>Machinery and related items</v>
      </c>
      <c r="C46" s="92" t="n">
        <f aca="false">'A4.1.1'!M17</f>
        <v>8239</v>
      </c>
      <c r="D46" s="93" t="n">
        <f aca="false">'A4.1.1'!N17</f>
        <v>6664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</row>
    <row r="47" s="76" customFormat="true" ht="13.35" hidden="false" customHeight="true" outlineLevel="0" collapsed="false">
      <c r="B47" s="91" t="str">
        <f aca="false">'A4.1.1'!B20</f>
        <v>Mining and quarrying</v>
      </c>
      <c r="C47" s="92" t="n">
        <f aca="false">'A4.1.1'!M20</f>
        <v>2507</v>
      </c>
      <c r="D47" s="93" t="n">
        <f aca="false">'A4.1.1'!N20</f>
        <v>6672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</row>
    <row r="48" s="76" customFormat="true" ht="13.35" hidden="false" customHeight="true" outlineLevel="0" collapsed="false">
      <c r="B48" s="91" t="str">
        <f aca="false">'A4.1.1'!B18</f>
        <v>Medical, dental and other health and veterinary services</v>
      </c>
      <c r="C48" s="92" t="n">
        <f aca="false">'A4.1.1'!M18</f>
        <v>15065</v>
      </c>
      <c r="D48" s="93" t="n">
        <f aca="false">'A4.1.1'!N18</f>
        <v>5731</v>
      </c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</row>
    <row r="49" s="76" customFormat="true" ht="13.35" hidden="false" customHeight="true" outlineLevel="0" collapsed="false">
      <c r="B49" s="91" t="str">
        <f aca="false">'A4.1.1'!B19</f>
        <v>Metal (including metal products)</v>
      </c>
      <c r="C49" s="92" t="n">
        <f aca="false">'A4.1.1'!M19</f>
        <v>7126</v>
      </c>
      <c r="D49" s="93" t="n">
        <f aca="false">'A4.1.1'!N19</f>
        <v>4059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</row>
    <row r="50" s="76" customFormat="true" ht="13.35" hidden="false" customHeight="true" outlineLevel="0" collapsed="false">
      <c r="B50" s="91" t="str">
        <f aca="false">'A4.1.1'!B8</f>
        <v>Chemicals and chemical, rubber and plastic products</v>
      </c>
      <c r="C50" s="92" t="n">
        <f aca="false">'A4.1.1'!M8</f>
        <v>3906</v>
      </c>
      <c r="D50" s="93" t="n">
        <f aca="false">'A4.1.1'!N8</f>
        <v>4205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</row>
    <row r="51" s="76" customFormat="true" ht="13.35" hidden="false" customHeight="true" outlineLevel="0" collapsed="false">
      <c r="B51" s="91" t="str">
        <f aca="false">'A4.1.1'!B34</f>
        <v>Vehicles, parts and accessories</v>
      </c>
      <c r="C51" s="92" t="n">
        <f aca="false">'A4.1.1'!M34</f>
        <v>4744</v>
      </c>
      <c r="D51" s="93" t="n">
        <f aca="false">'A4.1.1'!N34</f>
        <v>3684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</row>
    <row r="52" s="76" customFormat="true" ht="13.35" hidden="false" customHeight="true" outlineLevel="0" collapsed="false">
      <c r="B52" s="91" t="str">
        <f aca="false">'A4.1.1'!B10</f>
        <v>Coal and petroleum products</v>
      </c>
      <c r="C52" s="92" t="n">
        <f aca="false">'A4.1.1'!M10</f>
        <v>774</v>
      </c>
      <c r="D52" s="93" t="n">
        <f aca="false">'A4.1.1'!N10</f>
        <v>3203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</row>
    <row r="53" s="76" customFormat="true" ht="13.35" hidden="false" customHeight="true" outlineLevel="0" collapsed="false">
      <c r="B53" s="91" t="str">
        <f aca="false">'A4.1.1'!B7</f>
        <v>Catering and accommodation</v>
      </c>
      <c r="C53" s="92" t="n">
        <f aca="false">'A4.1.1'!M7</f>
        <v>14672</v>
      </c>
      <c r="D53" s="93" t="n">
        <f aca="false">'A4.1.1'!N7</f>
        <v>3163</v>
      </c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</row>
    <row r="54" s="76" customFormat="true" ht="13.35" hidden="false" customHeight="true" outlineLevel="0" collapsed="false">
      <c r="B54" s="91" t="str">
        <f aca="false">'A4.1.1'!B22</f>
        <v>Paper, printing and publishing</v>
      </c>
      <c r="C54" s="92" t="n">
        <f aca="false">'A4.1.1'!M22</f>
        <v>3893</v>
      </c>
      <c r="D54" s="93" t="n">
        <f aca="false">'A4.1.1'!N22</f>
        <v>2746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</row>
    <row r="55" s="76" customFormat="true" ht="13.35" hidden="false" customHeight="true" outlineLevel="0" collapsed="false">
      <c r="B55" s="91" t="str">
        <f aca="false">'A4.1.1'!B25</f>
        <v>Recreation and cultural services</v>
      </c>
      <c r="C55" s="92" t="n">
        <f aca="false">'A4.1.1'!M25</f>
        <v>3532</v>
      </c>
      <c r="D55" s="93" t="n">
        <f aca="false">'A4.1.1'!N25</f>
        <v>2608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</row>
    <row r="56" s="76" customFormat="true" ht="13.35" hidden="false" customHeight="true" outlineLevel="0" collapsed="false">
      <c r="B56" s="91" t="str">
        <f aca="false">'A4.1.1'!B13</f>
        <v>Electricity, gas and water</v>
      </c>
      <c r="C56" s="92" t="n">
        <f aca="false">'A4.1.1'!M13</f>
        <v>1111</v>
      </c>
      <c r="D56" s="93" t="n">
        <f aca="false">'A4.1.1'!N13</f>
        <v>1893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</row>
    <row r="57" s="76" customFormat="true" ht="13.35" hidden="false" customHeight="true" outlineLevel="0" collapsed="false">
      <c r="B57" s="91" t="str">
        <f aca="false">'A4.1.1'!B30</f>
        <v>Specialised repair services</v>
      </c>
      <c r="C57" s="92" t="n">
        <f aca="false">'A4.1.1'!M30</f>
        <v>8493</v>
      </c>
      <c r="D57" s="93" t="n">
        <f aca="false">'A4.1.1'!N30</f>
        <v>1734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</row>
    <row r="58" s="76" customFormat="true" ht="13.35" hidden="false" customHeight="true" outlineLevel="0" collapsed="false">
      <c r="B58" s="91" t="str">
        <f aca="false">'A4.1.1'!B21</f>
        <v>Other manufacturing industries</v>
      </c>
      <c r="C58" s="92" t="n">
        <f aca="false">'A4.1.1'!M21</f>
        <v>3266</v>
      </c>
      <c r="D58" s="93" t="n">
        <f aca="false">'A4.1.1'!N21</f>
        <v>1409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</row>
    <row r="59" s="76" customFormat="true" ht="13.35" hidden="false" customHeight="true" outlineLevel="0" collapsed="false">
      <c r="B59" s="91" t="str">
        <f aca="false">'A4.1.1'!B24</f>
        <v>Public administration</v>
      </c>
      <c r="C59" s="92" t="n">
        <f aca="false">'A4.1.1'!M24</f>
        <v>644</v>
      </c>
      <c r="D59" s="93" t="n">
        <f aca="false">'A4.1.1'!N24</f>
        <v>1226</v>
      </c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</row>
    <row r="60" s="76" customFormat="true" ht="13.35" hidden="false" customHeight="true" outlineLevel="0" collapsed="false">
      <c r="B60" s="91" t="str">
        <f aca="false">'A4.1.1'!B31</f>
        <v>Textiles</v>
      </c>
      <c r="C60" s="92" t="n">
        <f aca="false">'A4.1.1'!M31</f>
        <v>1290</v>
      </c>
      <c r="D60" s="93" t="n">
        <f aca="false">'A4.1.1'!N31</f>
        <v>1013</v>
      </c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</row>
    <row r="61" s="76" customFormat="true" ht="13.35" hidden="false" customHeight="true" outlineLevel="0" collapsed="false">
      <c r="B61" s="91" t="str">
        <f aca="false">'A4.1.1'!B36</f>
        <v>Wood, wood products and furniture</v>
      </c>
      <c r="C61" s="92" t="n">
        <f aca="false">'A4.1.1'!M36</f>
        <v>2767</v>
      </c>
      <c r="D61" s="93" t="n">
        <f aca="false">'A4.1.1'!N36</f>
        <v>856</v>
      </c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</row>
    <row r="62" s="76" customFormat="true" ht="13.35" hidden="false" customHeight="true" outlineLevel="0" collapsed="false">
      <c r="B62" s="91" t="str">
        <f aca="false">'A4.1.1'!B9</f>
        <v>Clothing and footwear</v>
      </c>
      <c r="C62" s="92" t="n">
        <f aca="false">'A4.1.1'!M9</f>
        <v>1620</v>
      </c>
      <c r="D62" s="93" t="n">
        <f aca="false">'A4.1.1'!N9</f>
        <v>827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</row>
    <row r="63" s="76" customFormat="true" ht="13.35" hidden="false" customHeight="true" outlineLevel="0" collapsed="false">
      <c r="B63" s="91" t="str">
        <f aca="false">'A4.1.1'!B6</f>
        <v>Bricks, ceramic, glass, cement and similar products</v>
      </c>
      <c r="C63" s="92" t="n">
        <f aca="false">'A4.1.1'!M6</f>
        <v>1874</v>
      </c>
      <c r="D63" s="93" t="n">
        <f aca="false">'A4.1.1'!N6</f>
        <v>718</v>
      </c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</row>
    <row r="64" s="76" customFormat="true" ht="13.35" hidden="false" customHeight="true" outlineLevel="0" collapsed="false">
      <c r="B64" s="91" t="str">
        <f aca="false">'A4.1.1'!B23</f>
        <v>Personal and household services</v>
      </c>
      <c r="C64" s="92" t="n">
        <f aca="false">'A4.1.1'!M23</f>
        <v>3670</v>
      </c>
      <c r="D64" s="93" t="n">
        <f aca="false">'A4.1.1'!N23</f>
        <v>680</v>
      </c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</row>
    <row r="65" s="76" customFormat="true" ht="13.35" hidden="false" customHeight="true" outlineLevel="0" collapsed="false">
      <c r="B65" s="91" t="str">
        <f aca="false">'A4.1.1'!B32</f>
        <v>Transport equipment</v>
      </c>
      <c r="C65" s="92" t="n">
        <f aca="false">'A4.1.1'!M32</f>
        <v>1086</v>
      </c>
      <c r="D65" s="93" t="n">
        <f aca="false">'A4.1.1'!N32</f>
        <v>532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</row>
    <row r="66" s="76" customFormat="true" ht="13.35" hidden="false" customHeight="true" outlineLevel="0" collapsed="false">
      <c r="B66" s="91" t="str">
        <f aca="false">'A4.1.1'!B29</f>
        <v>Social and related community services</v>
      </c>
      <c r="C66" s="92" t="n">
        <f aca="false">'A4.1.1'!M29</f>
        <v>2549</v>
      </c>
      <c r="D66" s="93" t="n">
        <f aca="false">'A4.1.1'!N29</f>
        <v>453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</row>
    <row r="67" s="76" customFormat="true" ht="13.35" hidden="false" customHeight="true" outlineLevel="0" collapsed="false">
      <c r="B67" s="91" t="str">
        <f aca="false">'A4.1.1'!B12</f>
        <v>Educational services</v>
      </c>
      <c r="C67" s="92" t="n">
        <f aca="false">'A4.1.1'!M12</f>
        <v>1847</v>
      </c>
      <c r="D67" s="93" t="n">
        <f aca="false">'A4.1.1'!N12</f>
        <v>442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</row>
    <row r="68" s="76" customFormat="true" ht="13.35" hidden="false" customHeight="true" outlineLevel="0" collapsed="false">
      <c r="B68" s="91" t="str">
        <f aca="false">'A4.1.1'!B26</f>
        <v>Research and scientific institutes</v>
      </c>
      <c r="C68" s="92" t="n">
        <f aca="false">'A4.1.1'!M26</f>
        <v>603</v>
      </c>
      <c r="D68" s="93" t="n">
        <f aca="false">'A4.1.1'!N26</f>
        <v>431</v>
      </c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</row>
    <row r="69" s="76" customFormat="true" ht="13.35" hidden="false" customHeight="true" outlineLevel="0" collapsed="false">
      <c r="B69" s="91" t="str">
        <f aca="false">'A4.1.1'!B28</f>
        <v>Scientific, optical and similar equipment</v>
      </c>
      <c r="C69" s="92" t="n">
        <f aca="false">'A4.1.1'!M28</f>
        <v>734</v>
      </c>
      <c r="D69" s="93" t="n">
        <f aca="false">'A4.1.1'!N28</f>
        <v>417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</row>
    <row r="70" s="76" customFormat="true" ht="13.35" hidden="false" customHeight="true" outlineLevel="0" collapsed="false">
      <c r="B70" s="91" t="str">
        <f aca="false">'A4.1.1'!B16</f>
        <v>Leather, leather goods and fur (excl. footwear and clothing)</v>
      </c>
      <c r="C70" s="92" t="n">
        <f aca="false">'A4.1.1'!M16</f>
        <v>330</v>
      </c>
      <c r="D70" s="93" t="n">
        <f aca="false">'A4.1.1'!N16</f>
        <v>106</v>
      </c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</row>
    <row r="71" s="76" customFormat="true" ht="13.35" hidden="false" customHeight="true" outlineLevel="0" collapsed="false">
      <c r="B71" s="91" t="str">
        <f aca="false">'A4.1.1'!B37</f>
        <v>Other1</v>
      </c>
      <c r="C71" s="92" t="n">
        <f aca="false">'A4.1.1'!M37</f>
        <v>30</v>
      </c>
      <c r="D71" s="93" t="n">
        <f aca="false">'A4.1.1'!N37</f>
        <v>7</v>
      </c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</row>
    <row r="72" s="76" customFormat="true" ht="13.35" hidden="false" customHeight="true" outlineLevel="0" collapsed="false">
      <c r="B72" s="85" t="str">
        <f aca="false">'A4.1.1'!B38</f>
        <v>Total</v>
      </c>
      <c r="C72" s="95" t="n">
        <f aca="false">'A4.1.1'!M38</f>
        <v>466050</v>
      </c>
      <c r="D72" s="99" t="n">
        <f aca="false">'A4.1.1'!N38</f>
        <v>205466</v>
      </c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</row>
    <row r="73" s="76" customFormat="true" ht="13.35" hidden="false" customHeight="true" outlineLevel="0" collapsed="false">
      <c r="B73" s="77"/>
      <c r="C73" s="77"/>
      <c r="D73" s="78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</row>
    <row r="74" s="76" customFormat="true" ht="13.35" hidden="false" customHeight="true" outlineLevel="0" collapsed="false">
      <c r="B74" s="77"/>
      <c r="C74" s="77"/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</row>
    <row r="75" s="76" customFormat="true" ht="13.35" hidden="false" customHeight="true" outlineLevel="0" collapsed="false">
      <c r="B75" s="77"/>
      <c r="C75" s="77"/>
      <c r="D75" s="78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</row>
    <row r="76" s="76" customFormat="true" ht="13.35" hidden="false" customHeight="true" outlineLevel="0" collapsed="false">
      <c r="B76" s="77"/>
      <c r="C76" s="77"/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</row>
    <row r="77" s="76" customFormat="true" ht="13.35" hidden="false" customHeight="true" outlineLevel="0" collapsed="false">
      <c r="B77" s="77"/>
      <c r="C77" s="77"/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</row>
    <row r="78" s="76" customFormat="true" ht="13.35" hidden="false" customHeight="true" outlineLevel="0" collapsed="false">
      <c r="B78" s="77"/>
      <c r="C78" s="77"/>
      <c r="D78" s="78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</row>
    <row r="79" s="76" customFormat="true" ht="13.35" hidden="false" customHeight="true" outlineLevel="0" collapsed="false">
      <c r="B79" s="77"/>
      <c r="C79" s="77"/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</row>
    <row r="80" s="76" customFormat="true" ht="13.35" hidden="false" customHeight="true" outlineLevel="0" collapsed="false">
      <c r="B80" s="77"/>
      <c r="C80" s="77"/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</row>
    <row r="81" s="76" customFormat="true" ht="13.35" hidden="false" customHeight="true" outlineLevel="0" collapsed="false">
      <c r="B81" s="77"/>
      <c r="C81" s="77"/>
      <c r="D81" s="78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</row>
    <row r="82" s="76" customFormat="true" ht="13.35" hidden="false" customHeight="true" outlineLevel="0" collapsed="false">
      <c r="B82" s="77"/>
      <c r="C82" s="77"/>
      <c r="D82" s="78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</row>
    <row r="83" s="76" customFormat="true" ht="13.35" hidden="false" customHeight="true" outlineLevel="0" collapsed="false">
      <c r="B83" s="77"/>
      <c r="C83" s="77"/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</row>
    <row r="84" s="76" customFormat="true" ht="13.35" hidden="false" customHeight="true" outlineLevel="0" collapsed="false">
      <c r="B84" s="77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</row>
    <row r="85" s="76" customFormat="true" ht="13.35" hidden="false" customHeight="true" outlineLevel="0" collapsed="false">
      <c r="B85" s="77"/>
      <c r="C85" s="77"/>
      <c r="D85" s="78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</row>
    <row r="86" s="76" customFormat="true" ht="13.35" hidden="false" customHeight="true" outlineLevel="0" collapsed="false">
      <c r="B86" s="77"/>
      <c r="C86" s="77"/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</row>
    <row r="87" s="76" customFormat="true" ht="13.35" hidden="false" customHeight="true" outlineLevel="0" collapsed="false">
      <c r="B87" s="77"/>
      <c r="C87" s="77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</row>
    <row r="88" s="76" customFormat="true" ht="13.35" hidden="false" customHeight="true" outlineLevel="0" collapsed="false">
      <c r="B88" s="77"/>
      <c r="C88" s="77"/>
      <c r="D88" s="78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</row>
    <row r="89" s="76" customFormat="true" ht="13.35" hidden="false" customHeight="true" outlineLevel="0" collapsed="false">
      <c r="B89" s="77"/>
      <c r="C89" s="77"/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</row>
    <row r="90" s="76" customFormat="true" ht="13.35" hidden="false" customHeight="true" outlineLevel="0" collapsed="false">
      <c r="B90" s="77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</row>
    <row r="91" s="76" customFormat="true" ht="13.35" hidden="false" customHeight="true" outlineLevel="0" collapsed="false">
      <c r="B91" s="77"/>
      <c r="C91" s="77"/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</row>
    <row r="92" s="76" customFormat="true" ht="13.35" hidden="false" customHeight="true" outlineLevel="0" collapsed="false">
      <c r="B92" s="77"/>
      <c r="C92" s="77"/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</row>
    <row r="93" s="76" customFormat="true" ht="13.35" hidden="false" customHeight="true" outlineLevel="0" collapsed="false">
      <c r="B93" s="77"/>
      <c r="C93" s="77"/>
      <c r="D93" s="78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</row>
    <row r="94" s="76" customFormat="true" ht="13.35" hidden="false" customHeight="true" outlineLevel="0" collapsed="false">
      <c r="B94" s="77"/>
      <c r="C94" s="77"/>
      <c r="D94" s="78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s="76" customFormat="true" ht="13.35" hidden="false" customHeight="true" outlineLevel="0" collapsed="false">
      <c r="B95" s="77"/>
      <c r="C95" s="77"/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s="76" customFormat="true" ht="13.35" hidden="false" customHeight="true" outlineLevel="0" collapsed="false">
      <c r="B96" s="77"/>
      <c r="C96" s="77"/>
      <c r="D96" s="78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s="76" customFormat="true" ht="13.35" hidden="false" customHeight="true" outlineLevel="0" collapsed="false">
      <c r="B97" s="77"/>
      <c r="C97" s="77"/>
      <c r="D97" s="78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s="76" customFormat="true" ht="13.35" hidden="false" customHeight="true" outlineLevel="0" collapsed="false">
      <c r="B98" s="77"/>
      <c r="C98" s="77"/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s="76" customFormat="true" ht="13.35" hidden="false" customHeight="true" outlineLevel="0" collapsed="false">
      <c r="B99" s="77"/>
      <c r="C99" s="77"/>
      <c r="D99" s="78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s="76" customFormat="true" ht="13.35" hidden="false" customHeight="true" outlineLevel="0" collapsed="false">
      <c r="B100" s="77"/>
      <c r="C100" s="77"/>
      <c r="D100" s="78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s="76" customFormat="true" ht="13.35" hidden="false" customHeight="true" outlineLevel="0" collapsed="false">
      <c r="B101" s="77"/>
      <c r="C101" s="77"/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s="76" customFormat="true" ht="13.35" hidden="false" customHeight="true" outlineLevel="0" collapsed="false">
      <c r="B102" s="77"/>
      <c r="C102" s="77"/>
      <c r="D102" s="78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76" customFormat="true" ht="13.35" hidden="false" customHeight="true" outlineLevel="0" collapsed="false">
      <c r="B103" s="77"/>
      <c r="C103" s="77"/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s="76" customFormat="true" ht="13.35" hidden="false" customHeight="true" outlineLevel="0" collapsed="false">
      <c r="B104" s="77"/>
      <c r="C104" s="77"/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s="76" customFormat="true" ht="13.35" hidden="false" customHeight="true" outlineLevel="0" collapsed="false">
      <c r="B105" s="77"/>
      <c r="C105" s="77"/>
      <c r="D105" s="78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s="76" customFormat="true" ht="13.35" hidden="false" customHeight="true" outlineLevel="0" collapsed="false">
      <c r="B106" s="77"/>
      <c r="C106" s="77"/>
      <c r="D106" s="78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s="76" customFormat="true" ht="13.35" hidden="false" customHeight="true" outlineLevel="0" collapsed="false">
      <c r="B107" s="77"/>
      <c r="C107" s="77"/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s="76" customFormat="true" ht="13.35" hidden="false" customHeight="true" outlineLevel="0" collapsed="false">
      <c r="B108" s="77"/>
      <c r="C108" s="77"/>
      <c r="D108" s="78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s="76" customFormat="true" ht="13.35" hidden="false" customHeight="true" outlineLevel="0" collapsed="false">
      <c r="B109" s="77"/>
      <c r="C109" s="77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s="76" customFormat="true" ht="13.35" hidden="false" customHeight="true" outlineLevel="0" collapsed="false">
      <c r="B110" s="77"/>
      <c r="C110" s="77"/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76" customFormat="true" ht="13.35" hidden="false" customHeight="true" outlineLevel="0" collapsed="false">
      <c r="B111" s="77"/>
      <c r="C111" s="77"/>
      <c r="D111" s="78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76" customFormat="true" ht="13.35" hidden="false" customHeight="true" outlineLevel="0" collapsed="false">
      <c r="B112" s="77"/>
      <c r="C112" s="77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76" customFormat="true" ht="13.35" hidden="false" customHeight="true" outlineLevel="0" collapsed="false">
      <c r="B113" s="77"/>
      <c r="C113" s="77"/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76" customFormat="true" ht="13.35" hidden="false" customHeight="true" outlineLevel="0" collapsed="false">
      <c r="B114" s="77"/>
      <c r="C114" s="77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76" customFormat="true" ht="13.35" hidden="false" customHeight="true" outlineLevel="0" collapsed="false">
      <c r="B115" s="77"/>
      <c r="C115" s="77"/>
      <c r="D115" s="78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76" customFormat="true" ht="13.35" hidden="false" customHeight="true" outlineLevel="0" collapsed="false">
      <c r="B116" s="77"/>
      <c r="C116" s="77"/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76" customFormat="true" ht="13.35" hidden="false" customHeight="true" outlineLevel="0" collapsed="false">
      <c r="B117" s="77"/>
      <c r="C117" s="77"/>
      <c r="D117" s="78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76" customFormat="true" ht="13.35" hidden="false" customHeight="true" outlineLevel="0" collapsed="false">
      <c r="B118" s="77"/>
      <c r="C118" s="77"/>
      <c r="D118" s="78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76" customFormat="true" ht="13.35" hidden="false" customHeight="true" outlineLevel="0" collapsed="false">
      <c r="B119" s="77"/>
      <c r="C119" s="77"/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76" customFormat="true" ht="13.35" hidden="false" customHeight="true" outlineLevel="0" collapsed="false">
      <c r="B120" s="77"/>
      <c r="C120" s="77"/>
      <c r="D120" s="78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s="76" customFormat="true" ht="13.35" hidden="false" customHeight="true" outlineLevel="0" collapsed="false">
      <c r="B121" s="77"/>
      <c r="C121" s="77"/>
      <c r="D121" s="78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s="76" customFormat="true" ht="13.35" hidden="false" customHeight="true" outlineLevel="0" collapsed="false">
      <c r="B122" s="77"/>
      <c r="C122" s="77"/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s="76" customFormat="true" ht="13.35" hidden="false" customHeight="true" outlineLevel="0" collapsed="false">
      <c r="B123" s="77"/>
      <c r="C123" s="77"/>
      <c r="D123" s="78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s="76" customFormat="true" ht="13.35" hidden="false" customHeight="true" outlineLevel="0" collapsed="false">
      <c r="B124" s="77"/>
      <c r="C124" s="77"/>
      <c r="D124" s="78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s="76" customFormat="true" ht="13.35" hidden="false" customHeight="true" outlineLevel="0" collapsed="false">
      <c r="B125" s="77"/>
      <c r="C125" s="77"/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s="76" customFormat="true" ht="13.35" hidden="false" customHeight="true" outlineLevel="0" collapsed="false">
      <c r="B126" s="77"/>
      <c r="C126" s="77"/>
      <c r="D126" s="78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s="76" customFormat="true" ht="13.35" hidden="false" customHeight="true" outlineLevel="0" collapsed="false">
      <c r="B127" s="77"/>
      <c r="C127" s="77"/>
      <c r="D127" s="78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s="76" customFormat="true" ht="13.35" hidden="false" customHeight="true" outlineLevel="0" collapsed="false">
      <c r="B128" s="77"/>
      <c r="C128" s="77"/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s="76" customFormat="true" ht="13.35" hidden="false" customHeight="true" outlineLevel="0" collapsed="false">
      <c r="B129" s="77"/>
      <c r="C129" s="77"/>
      <c r="D129" s="78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s="76" customFormat="true" ht="13.35" hidden="false" customHeight="true" outlineLevel="0" collapsed="false">
      <c r="B130" s="77"/>
      <c r="C130" s="77"/>
      <c r="D130" s="78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s="76" customFormat="true" ht="13.35" hidden="false" customHeight="true" outlineLevel="0" collapsed="false">
      <c r="B131" s="77"/>
      <c r="C131" s="77"/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s="76" customFormat="true" ht="13.35" hidden="false" customHeight="true" outlineLevel="0" collapsed="false">
      <c r="B132" s="77"/>
      <c r="C132" s="77"/>
      <c r="D132" s="78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s="76" customFormat="true" ht="13.35" hidden="false" customHeight="true" outlineLevel="0" collapsed="false">
      <c r="B133" s="77"/>
      <c r="C133" s="77"/>
      <c r="D133" s="78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s="76" customFormat="true" ht="13.35" hidden="false" customHeight="true" outlineLevel="0" collapsed="false">
      <c r="B134" s="77"/>
      <c r="C134" s="77"/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  <row r="135" s="76" customFormat="true" ht="13.35" hidden="false" customHeight="true" outlineLevel="0" collapsed="false">
      <c r="B135" s="77"/>
      <c r="C135" s="77"/>
      <c r="D135" s="78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</row>
    <row r="136" s="76" customFormat="true" ht="13.35" hidden="false" customHeight="true" outlineLevel="0" collapsed="false">
      <c r="B136" s="77"/>
      <c r="C136" s="77"/>
      <c r="D136" s="78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</row>
    <row r="137" s="76" customFormat="true" ht="13.35" hidden="false" customHeight="true" outlineLevel="0" collapsed="false">
      <c r="B137" s="77"/>
      <c r="C137" s="77"/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</row>
    <row r="138" s="76" customFormat="true" ht="13.35" hidden="false" customHeight="true" outlineLevel="0" collapsed="false">
      <c r="B138" s="77"/>
      <c r="C138" s="77"/>
      <c r="D138" s="78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  <row r="139" s="76" customFormat="true" ht="13.35" hidden="false" customHeight="true" outlineLevel="0" collapsed="false">
      <c r="B139" s="77"/>
      <c r="C139" s="77"/>
      <c r="D139" s="78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</row>
    <row r="140" s="76" customFormat="true" ht="13.35" hidden="false" customHeight="true" outlineLevel="0" collapsed="false">
      <c r="B140" s="77"/>
      <c r="C140" s="77"/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</row>
    <row r="141" s="76" customFormat="true" ht="13.35" hidden="false" customHeight="true" outlineLevel="0" collapsed="false">
      <c r="B141" s="77"/>
      <c r="C141" s="77"/>
      <c r="D141" s="78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</row>
    <row r="142" s="76" customFormat="true" ht="13.35" hidden="false" customHeight="true" outlineLevel="0" collapsed="false">
      <c r="B142" s="77"/>
      <c r="C142" s="77"/>
      <c r="D142" s="78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</row>
    <row r="143" s="76" customFormat="true" ht="13.35" hidden="false" customHeight="true" outlineLevel="0" collapsed="false">
      <c r="B143" s="77"/>
      <c r="C143" s="77"/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s="76" customFormat="true" ht="13.35" hidden="false" customHeight="true" outlineLevel="0" collapsed="false">
      <c r="B144" s="77"/>
      <c r="C144" s="77"/>
      <c r="D144" s="78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</row>
    <row r="145" s="76" customFormat="true" ht="13.35" hidden="false" customHeight="true" outlineLevel="0" collapsed="false">
      <c r="B145" s="77"/>
      <c r="C145" s="77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</row>
    <row r="146" s="76" customFormat="true" ht="13.35" hidden="false" customHeight="true" outlineLevel="0" collapsed="false">
      <c r="B146" s="77"/>
      <c r="C146" s="77"/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</row>
    <row r="147" s="76" customFormat="true" ht="13.35" hidden="false" customHeight="true" outlineLevel="0" collapsed="false">
      <c r="B147" s="77"/>
      <c r="C147" s="77"/>
      <c r="D147" s="78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</row>
    <row r="148" s="76" customFormat="true" ht="13.35" hidden="false" customHeight="true" outlineLevel="0" collapsed="false">
      <c r="B148" s="77"/>
      <c r="C148" s="77"/>
      <c r="D148" s="78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s="76" customFormat="true" ht="13.35" hidden="false" customHeight="true" outlineLevel="0" collapsed="false">
      <c r="B149" s="77"/>
      <c r="C149" s="77"/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</row>
    <row r="150" s="76" customFormat="true" ht="13.35" hidden="false" customHeight="true" outlineLevel="0" collapsed="false">
      <c r="B150" s="77"/>
      <c r="C150" s="77"/>
      <c r="D150" s="78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s="76" customFormat="true" ht="13.35" hidden="false" customHeight="true" outlineLevel="0" collapsed="false">
      <c r="B151" s="77"/>
      <c r="C151" s="77"/>
      <c r="D151" s="78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</row>
    <row r="152" s="76" customFormat="true" ht="13.35" hidden="false" customHeight="true" outlineLevel="0" collapsed="false">
      <c r="B152" s="77"/>
      <c r="C152" s="77"/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</row>
    <row r="153" s="76" customFormat="true" ht="13.35" hidden="false" customHeight="true" outlineLevel="0" collapsed="false">
      <c r="B153" s="77"/>
      <c r="C153" s="77"/>
      <c r="D153" s="78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</row>
    <row r="154" s="76" customFormat="true" ht="13.35" hidden="false" customHeight="true" outlineLevel="0" collapsed="false">
      <c r="B154" s="77"/>
      <c r="C154" s="77"/>
      <c r="D154" s="78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</row>
    <row r="155" s="76" customFormat="true" ht="13.35" hidden="false" customHeight="true" outlineLevel="0" collapsed="false">
      <c r="B155" s="77"/>
      <c r="C155" s="77"/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</row>
    <row r="156" s="76" customFormat="true" ht="13.35" hidden="false" customHeight="true" outlineLevel="0" collapsed="false">
      <c r="B156" s="77"/>
      <c r="C156" s="77"/>
      <c r="D156" s="78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</row>
    <row r="157" s="76" customFormat="true" ht="13.35" hidden="false" customHeight="true" outlineLevel="0" collapsed="false">
      <c r="B157" s="77"/>
      <c r="C157" s="77"/>
      <c r="D157" s="78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</row>
    <row r="158" s="76" customFormat="true" ht="13.35" hidden="false" customHeight="true" outlineLevel="0" collapsed="false">
      <c r="B158" s="77"/>
      <c r="C158" s="77"/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</row>
    <row r="159" s="76" customFormat="true" ht="13.35" hidden="false" customHeight="true" outlineLevel="0" collapsed="false">
      <c r="B159" s="77"/>
      <c r="C159" s="77"/>
      <c r="D159" s="78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</row>
    <row r="160" s="76" customFormat="true" ht="13.35" hidden="false" customHeight="true" outlineLevel="0" collapsed="false">
      <c r="B160" s="77"/>
      <c r="C160" s="77"/>
      <c r="D160" s="78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</row>
    <row r="161" s="76" customFormat="true" ht="13.35" hidden="false" customHeight="true" outlineLevel="0" collapsed="false">
      <c r="B161" s="77"/>
      <c r="C161" s="77"/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</row>
    <row r="162" s="76" customFormat="true" ht="13.35" hidden="false" customHeight="true" outlineLevel="0" collapsed="false">
      <c r="B162" s="77"/>
      <c r="C162" s="77"/>
      <c r="D162" s="78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</row>
    <row r="163" s="76" customFormat="true" ht="13.35" hidden="false" customHeight="true" outlineLevel="0" collapsed="false">
      <c r="B163" s="77"/>
      <c r="C163" s="77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</row>
    <row r="164" s="76" customFormat="true" ht="13.35" hidden="false" customHeight="true" outlineLevel="0" collapsed="false">
      <c r="B164" s="77"/>
      <c r="C164" s="77"/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</row>
    <row r="165" s="76" customFormat="true" ht="13.35" hidden="false" customHeight="true" outlineLevel="0" collapsed="false">
      <c r="B165" s="77"/>
      <c r="C165" s="77"/>
      <c r="D165" s="78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</row>
    <row r="166" s="76" customFormat="true" ht="13.35" hidden="false" customHeight="true" outlineLevel="0" collapsed="false">
      <c r="B166" s="77"/>
      <c r="C166" s="77"/>
      <c r="D166" s="78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</row>
    <row r="167" s="76" customFormat="true" ht="13.35" hidden="false" customHeight="true" outlineLevel="0" collapsed="false">
      <c r="B167" s="77"/>
      <c r="C167" s="77"/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</row>
    <row r="168" s="76" customFormat="true" ht="13.35" hidden="false" customHeight="true" outlineLevel="0" collapsed="false">
      <c r="B168" s="77"/>
      <c r="C168" s="77"/>
      <c r="D168" s="78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</row>
    <row r="169" s="76" customFormat="true" ht="13.35" hidden="false" customHeight="true" outlineLevel="0" collapsed="false">
      <c r="B169" s="77"/>
      <c r="C169" s="77"/>
      <c r="D169" s="78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</row>
    <row r="170" s="76" customFormat="true" ht="13.35" hidden="false" customHeight="true" outlineLevel="0" collapsed="false">
      <c r="B170" s="77"/>
      <c r="C170" s="77"/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</row>
    <row r="171" s="76" customFormat="true" ht="13.35" hidden="false" customHeight="true" outlineLevel="0" collapsed="false">
      <c r="B171" s="77"/>
      <c r="C171" s="77"/>
      <c r="D171" s="78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</row>
    <row r="172" s="76" customFormat="true" ht="13.35" hidden="false" customHeight="true" outlineLevel="0" collapsed="false">
      <c r="B172" s="77"/>
      <c r="C172" s="77"/>
      <c r="D172" s="78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</row>
    <row r="173" s="76" customFormat="true" ht="13.35" hidden="false" customHeight="true" outlineLevel="0" collapsed="false">
      <c r="B173" s="77"/>
      <c r="C173" s="77"/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</row>
    <row r="174" s="76" customFormat="true" ht="13.35" hidden="false" customHeight="true" outlineLevel="0" collapsed="false">
      <c r="B174" s="77"/>
      <c r="C174" s="77"/>
      <c r="D174" s="78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</row>
    <row r="175" s="76" customFormat="true" ht="13.35" hidden="false" customHeight="true" outlineLevel="0" collapsed="false">
      <c r="B175" s="77"/>
      <c r="C175" s="77"/>
      <c r="D175" s="78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</row>
    <row r="176" s="76" customFormat="true" ht="13.35" hidden="false" customHeight="true" outlineLevel="0" collapsed="false">
      <c r="B176" s="77"/>
      <c r="C176" s="77"/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</row>
    <row r="177" s="76" customFormat="true" ht="13.35" hidden="false" customHeight="true" outlineLevel="0" collapsed="false">
      <c r="B177" s="77"/>
      <c r="C177" s="77"/>
      <c r="D177" s="78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</row>
    <row r="178" s="76" customFormat="true" ht="13.35" hidden="false" customHeight="true" outlineLevel="0" collapsed="false">
      <c r="B178" s="77"/>
      <c r="C178" s="77"/>
      <c r="D178" s="78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</row>
    <row r="179" s="76" customFormat="true" ht="13.35" hidden="false" customHeight="true" outlineLevel="0" collapsed="false">
      <c r="B179" s="77"/>
      <c r="C179" s="77"/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</row>
    <row r="180" s="76" customFormat="true" ht="13.35" hidden="false" customHeight="true" outlineLevel="0" collapsed="false">
      <c r="B180" s="77"/>
      <c r="C180" s="77"/>
      <c r="D180" s="78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</row>
    <row r="181" s="76" customFormat="true" ht="13.35" hidden="false" customHeight="true" outlineLevel="0" collapsed="false">
      <c r="B181" s="77"/>
      <c r="C181" s="77"/>
      <c r="D181" s="78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</row>
    <row r="182" s="76" customFormat="true" ht="13.35" hidden="false" customHeight="true" outlineLevel="0" collapsed="false">
      <c r="B182" s="77"/>
      <c r="C182" s="77"/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</row>
    <row r="183" s="76" customFormat="true" ht="13.35" hidden="false" customHeight="true" outlineLevel="0" collapsed="false">
      <c r="B183" s="77"/>
      <c r="C183" s="77"/>
      <c r="D183" s="78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</row>
    <row r="184" s="76" customFormat="true" ht="13.35" hidden="false" customHeight="true" outlineLevel="0" collapsed="false">
      <c r="B184" s="77"/>
      <c r="C184" s="77"/>
      <c r="D184" s="78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</row>
    <row r="185" s="76" customFormat="true" ht="13.35" hidden="false" customHeight="true" outlineLevel="0" collapsed="false">
      <c r="B185" s="77"/>
      <c r="C185" s="77"/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</row>
    <row r="186" s="76" customFormat="true" ht="13.35" hidden="false" customHeight="true" outlineLevel="0" collapsed="false">
      <c r="B186" s="77"/>
      <c r="C186" s="77"/>
      <c r="D186" s="78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</row>
    <row r="187" s="76" customFormat="true" ht="13.35" hidden="false" customHeight="true" outlineLevel="0" collapsed="false">
      <c r="B187" s="77"/>
      <c r="C187" s="77"/>
      <c r="D187" s="78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</row>
    <row r="188" s="76" customFormat="true" ht="13.35" hidden="false" customHeight="true" outlineLevel="0" collapsed="false">
      <c r="B188" s="77"/>
      <c r="C188" s="77"/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</row>
    <row r="189" s="76" customFormat="true" ht="13.35" hidden="false" customHeight="true" outlineLevel="0" collapsed="false">
      <c r="B189" s="77"/>
      <c r="C189" s="77"/>
      <c r="D189" s="78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</row>
    <row r="190" s="76" customFormat="true" ht="13.35" hidden="false" customHeight="true" outlineLevel="0" collapsed="false">
      <c r="B190" s="77"/>
      <c r="C190" s="77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</row>
    <row r="191" s="76" customFormat="true" ht="13.35" hidden="false" customHeight="true" outlineLevel="0" collapsed="false">
      <c r="B191" s="77"/>
      <c r="C191" s="77"/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</row>
    <row r="192" s="76" customFormat="true" ht="13.35" hidden="false" customHeight="true" outlineLevel="0" collapsed="false">
      <c r="B192" s="77"/>
      <c r="C192" s="77"/>
      <c r="D192" s="78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</row>
    <row r="193" s="76" customFormat="true" ht="13.35" hidden="false" customHeight="true" outlineLevel="0" collapsed="false">
      <c r="B193" s="77"/>
      <c r="C193" s="77"/>
      <c r="D193" s="78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</row>
    <row r="194" s="76" customFormat="true" ht="13.35" hidden="false" customHeight="true" outlineLevel="0" collapsed="false">
      <c r="B194" s="77"/>
      <c r="C194" s="77"/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</row>
    <row r="195" s="76" customFormat="true" ht="13.35" hidden="false" customHeight="true" outlineLevel="0" collapsed="false">
      <c r="B195" s="77"/>
      <c r="C195" s="77"/>
      <c r="D195" s="78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</row>
    <row r="196" s="76" customFormat="true" ht="13.35" hidden="false" customHeight="true" outlineLevel="0" collapsed="false">
      <c r="B196" s="77"/>
      <c r="C196" s="77"/>
      <c r="D196" s="78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</row>
    <row r="197" s="76" customFormat="true" ht="13.35" hidden="false" customHeight="true" outlineLevel="0" collapsed="false">
      <c r="B197" s="77"/>
      <c r="C197" s="77"/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</row>
    <row r="198" s="76" customFormat="true" ht="13.35" hidden="false" customHeight="true" outlineLevel="0" collapsed="false">
      <c r="B198" s="77"/>
      <c r="C198" s="77"/>
      <c r="D198" s="78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</row>
    <row r="199" s="76" customFormat="true" ht="13.35" hidden="false" customHeight="true" outlineLevel="0" collapsed="false">
      <c r="B199" s="77"/>
      <c r="C199" s="77"/>
      <c r="D199" s="78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</row>
    <row r="200" s="76" customFormat="true" ht="13.35" hidden="false" customHeight="true" outlineLevel="0" collapsed="false">
      <c r="B200" s="77"/>
      <c r="C200" s="77"/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</row>
    <row r="201" s="76" customFormat="true" ht="13.35" hidden="false" customHeight="true" outlineLevel="0" collapsed="false">
      <c r="B201" s="77"/>
      <c r="C201" s="77"/>
      <c r="D201" s="78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</row>
    <row r="202" s="76" customFormat="true" ht="13.35" hidden="false" customHeight="true" outlineLevel="0" collapsed="false">
      <c r="B202" s="77"/>
      <c r="C202" s="77"/>
      <c r="D202" s="78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</row>
    <row r="203" s="76" customFormat="true" ht="13.35" hidden="false" customHeight="true" outlineLevel="0" collapsed="false">
      <c r="B203" s="77"/>
      <c r="C203" s="77"/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</row>
    <row r="204" s="76" customFormat="true" ht="13.35" hidden="false" customHeight="true" outlineLevel="0" collapsed="false">
      <c r="B204" s="77"/>
      <c r="C204" s="77"/>
      <c r="D204" s="78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</row>
    <row r="205" s="76" customFormat="true" ht="13.35" hidden="false" customHeight="true" outlineLevel="0" collapsed="false">
      <c r="B205" s="77"/>
      <c r="C205" s="77"/>
      <c r="D205" s="78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</row>
    <row r="206" s="76" customFormat="true" ht="13.35" hidden="false" customHeight="true" outlineLevel="0" collapsed="false">
      <c r="B206" s="77"/>
      <c r="C206" s="77"/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</row>
    <row r="207" s="76" customFormat="true" ht="13.35" hidden="false" customHeight="true" outlineLevel="0" collapsed="false">
      <c r="B207" s="77"/>
      <c r="C207" s="77"/>
      <c r="D207" s="78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</row>
    <row r="208" s="76" customFormat="true" ht="13.35" hidden="false" customHeight="true" outlineLevel="0" collapsed="false">
      <c r="B208" s="77"/>
      <c r="C208" s="77"/>
      <c r="D208" s="78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</row>
    <row r="209" s="76" customFormat="true" ht="13.35" hidden="false" customHeight="true" outlineLevel="0" collapsed="false">
      <c r="B209" s="77"/>
      <c r="C209" s="77"/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</row>
    <row r="210" s="76" customFormat="true" ht="13.35" hidden="false" customHeight="true" outlineLevel="0" collapsed="false">
      <c r="B210" s="77"/>
      <c r="C210" s="77"/>
      <c r="D210" s="78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</row>
    <row r="211" s="76" customFormat="true" ht="13.35" hidden="false" customHeight="true" outlineLevel="0" collapsed="false">
      <c r="B211" s="77"/>
      <c r="C211" s="77"/>
      <c r="D211" s="78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</row>
    <row r="212" s="76" customFormat="true" ht="13.35" hidden="false" customHeight="true" outlineLevel="0" collapsed="false">
      <c r="B212" s="77"/>
      <c r="C212" s="77"/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</row>
    <row r="213" s="76" customFormat="true" ht="13.35" hidden="false" customHeight="true" outlineLevel="0" collapsed="false">
      <c r="B213" s="77"/>
      <c r="C213" s="77"/>
      <c r="D213" s="78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</row>
    <row r="214" s="76" customFormat="true" ht="13.35" hidden="false" customHeight="true" outlineLevel="0" collapsed="false">
      <c r="B214" s="77"/>
      <c r="C214" s="77"/>
      <c r="D214" s="78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</row>
    <row r="215" s="76" customFormat="true" ht="13.35" hidden="false" customHeight="true" outlineLevel="0" collapsed="false">
      <c r="B215" s="77"/>
      <c r="C215" s="77"/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</row>
    <row r="216" s="76" customFormat="true" ht="13.35" hidden="false" customHeight="true" outlineLevel="0" collapsed="false">
      <c r="B216" s="77"/>
      <c r="C216" s="77"/>
      <c r="D216" s="78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</row>
    <row r="217" s="76" customFormat="true" ht="13.35" hidden="false" customHeight="true" outlineLevel="0" collapsed="false">
      <c r="B217" s="77"/>
      <c r="C217" s="77"/>
      <c r="D217" s="78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</row>
    <row r="218" s="76" customFormat="true" ht="13.35" hidden="false" customHeight="true" outlineLevel="0" collapsed="false">
      <c r="B218" s="77"/>
      <c r="C218" s="77"/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</row>
    <row r="219" s="76" customFormat="true" ht="13.35" hidden="false" customHeight="true" outlineLevel="0" collapsed="false">
      <c r="B219" s="77"/>
      <c r="C219" s="77"/>
      <c r="D219" s="78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</row>
    <row r="220" s="76" customFormat="true" ht="13.35" hidden="false" customHeight="true" outlineLevel="0" collapsed="false">
      <c r="B220" s="77"/>
      <c r="C220" s="77"/>
      <c r="D220" s="78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</row>
    <row r="221" s="76" customFormat="true" ht="13.35" hidden="false" customHeight="true" outlineLevel="0" collapsed="false">
      <c r="B221" s="77"/>
      <c r="C221" s="77"/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</row>
    <row r="222" s="76" customFormat="true" ht="13.35" hidden="false" customHeight="true" outlineLevel="0" collapsed="false">
      <c r="B222" s="77"/>
      <c r="C222" s="77"/>
      <c r="D222" s="78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</row>
    <row r="223" s="76" customFormat="true" ht="13.35" hidden="false" customHeight="true" outlineLevel="0" collapsed="false">
      <c r="B223" s="77"/>
      <c r="C223" s="77"/>
      <c r="D223" s="78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</row>
    <row r="224" s="76" customFormat="true" ht="13.35" hidden="false" customHeight="true" outlineLevel="0" collapsed="false">
      <c r="B224" s="77"/>
      <c r="C224" s="77"/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</row>
    <row r="225" s="76" customFormat="true" ht="13.35" hidden="false" customHeight="true" outlineLevel="0" collapsed="false">
      <c r="B225" s="77"/>
      <c r="C225" s="77"/>
      <c r="D225" s="78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</row>
    <row r="226" s="76" customFormat="true" ht="13.35" hidden="false" customHeight="true" outlineLevel="0" collapsed="false">
      <c r="B226" s="77"/>
      <c r="C226" s="77"/>
      <c r="D226" s="78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</row>
    <row r="227" s="76" customFormat="true" ht="13.35" hidden="false" customHeight="true" outlineLevel="0" collapsed="false">
      <c r="B227" s="77"/>
      <c r="C227" s="77"/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</row>
    <row r="228" s="76" customFormat="true" ht="13.35" hidden="false" customHeight="true" outlineLevel="0" collapsed="false">
      <c r="B228" s="77"/>
      <c r="C228" s="77"/>
      <c r="D228" s="78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</row>
    <row r="229" s="76" customFormat="true" ht="13.35" hidden="false" customHeight="true" outlineLevel="0" collapsed="false">
      <c r="B229" s="77"/>
      <c r="C229" s="77"/>
      <c r="D229" s="78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</row>
    <row r="230" s="76" customFormat="true" ht="13.35" hidden="false" customHeight="true" outlineLevel="0" collapsed="false">
      <c r="B230" s="77"/>
      <c r="C230" s="77"/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</row>
    <row r="231" s="76" customFormat="true" ht="13.35" hidden="false" customHeight="true" outlineLevel="0" collapsed="false">
      <c r="B231" s="77"/>
      <c r="C231" s="77"/>
      <c r="D231" s="78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</row>
    <row r="232" s="76" customFormat="true" ht="13.35" hidden="false" customHeight="true" outlineLevel="0" collapsed="false">
      <c r="B232" s="77"/>
      <c r="C232" s="77"/>
      <c r="D232" s="78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</row>
    <row r="233" s="76" customFormat="true" ht="13.35" hidden="false" customHeight="true" outlineLevel="0" collapsed="false">
      <c r="B233" s="77"/>
      <c r="C233" s="77"/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</row>
    <row r="234" s="76" customFormat="true" ht="13.35" hidden="false" customHeight="true" outlineLevel="0" collapsed="false">
      <c r="B234" s="77"/>
      <c r="C234" s="77"/>
      <c r="D234" s="78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</row>
    <row r="235" s="76" customFormat="true" ht="13.35" hidden="false" customHeight="true" outlineLevel="0" collapsed="false">
      <c r="B235" s="77"/>
      <c r="C235" s="77"/>
      <c r="D235" s="78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</row>
    <row r="236" s="76" customFormat="true" ht="13.35" hidden="false" customHeight="true" outlineLevel="0" collapsed="false">
      <c r="B236" s="77"/>
      <c r="C236" s="77"/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</row>
    <row r="237" s="76" customFormat="true" ht="13.35" hidden="false" customHeight="true" outlineLevel="0" collapsed="false">
      <c r="B237" s="77"/>
      <c r="C237" s="77"/>
      <c r="D237" s="78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</row>
    <row r="238" s="76" customFormat="true" ht="13.35" hidden="false" customHeight="true" outlineLevel="0" collapsed="false">
      <c r="B238" s="77"/>
      <c r="C238" s="77"/>
      <c r="D238" s="78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</row>
    <row r="239" s="76" customFormat="true" ht="13.35" hidden="false" customHeight="true" outlineLevel="0" collapsed="false">
      <c r="B239" s="77"/>
      <c r="C239" s="77"/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</row>
    <row r="240" s="76" customFormat="true" ht="13.35" hidden="false" customHeight="true" outlineLevel="0" collapsed="false">
      <c r="B240" s="77"/>
      <c r="C240" s="77"/>
      <c r="D240" s="78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</row>
    <row r="241" s="76" customFormat="true" ht="13.35" hidden="false" customHeight="true" outlineLevel="0" collapsed="false">
      <c r="B241" s="77"/>
      <c r="C241" s="77"/>
      <c r="D241" s="78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</row>
    <row r="242" s="76" customFormat="true" ht="13.35" hidden="false" customHeight="true" outlineLevel="0" collapsed="false">
      <c r="B242" s="77"/>
      <c r="C242" s="77"/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</row>
    <row r="243" s="76" customFormat="true" ht="13.35" hidden="false" customHeight="true" outlineLevel="0" collapsed="false">
      <c r="B243" s="77"/>
      <c r="C243" s="77"/>
      <c r="D243" s="78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</row>
    <row r="244" s="76" customFormat="true" ht="13.35" hidden="false" customHeight="true" outlineLevel="0" collapsed="false">
      <c r="B244" s="77"/>
      <c r="C244" s="77"/>
      <c r="D244" s="78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</row>
    <row r="245" s="76" customFormat="true" ht="13.35" hidden="false" customHeight="true" outlineLevel="0" collapsed="false">
      <c r="B245" s="77"/>
      <c r="C245" s="77"/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</row>
    <row r="246" s="76" customFormat="true" ht="13.35" hidden="false" customHeight="true" outlineLevel="0" collapsed="false">
      <c r="B246" s="77"/>
      <c r="C246" s="77"/>
      <c r="D246" s="78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</row>
    <row r="247" s="76" customFormat="true" ht="13.35" hidden="false" customHeight="true" outlineLevel="0" collapsed="false">
      <c r="B247" s="77"/>
      <c r="C247" s="77"/>
      <c r="D247" s="78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</row>
    <row r="248" s="76" customFormat="true" ht="13.35" hidden="false" customHeight="true" outlineLevel="0" collapsed="false">
      <c r="B248" s="77"/>
      <c r="C248" s="77"/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</row>
    <row r="249" s="76" customFormat="true" ht="13.35" hidden="false" customHeight="true" outlineLevel="0" collapsed="false">
      <c r="B249" s="77"/>
      <c r="C249" s="77"/>
      <c r="D249" s="78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</row>
    <row r="250" s="76" customFormat="true" ht="13.35" hidden="false" customHeight="true" outlineLevel="0" collapsed="false">
      <c r="B250" s="77"/>
      <c r="C250" s="77"/>
      <c r="D250" s="78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</row>
    <row r="251" s="76" customFormat="true" ht="13.35" hidden="false" customHeight="true" outlineLevel="0" collapsed="false">
      <c r="B251" s="77"/>
      <c r="C251" s="77"/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</row>
    <row r="252" s="76" customFormat="true" ht="13.35" hidden="false" customHeight="true" outlineLevel="0" collapsed="false">
      <c r="B252" s="77"/>
      <c r="C252" s="77"/>
      <c r="D252" s="78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</row>
    <row r="253" s="76" customFormat="true" ht="13.35" hidden="false" customHeight="true" outlineLevel="0" collapsed="false">
      <c r="B253" s="77"/>
      <c r="C253" s="77"/>
      <c r="D253" s="78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</row>
    <row r="254" s="76" customFormat="true" ht="13.35" hidden="false" customHeight="true" outlineLevel="0" collapsed="false">
      <c r="B254" s="77"/>
      <c r="C254" s="77"/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</row>
    <row r="255" s="76" customFormat="true" ht="13.35" hidden="false" customHeight="true" outlineLevel="0" collapsed="false">
      <c r="B255" s="77"/>
      <c r="C255" s="77"/>
      <c r="D255" s="78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</row>
    <row r="256" s="76" customFormat="true" ht="13.35" hidden="false" customHeight="true" outlineLevel="0" collapsed="false">
      <c r="B256" s="77"/>
      <c r="C256" s="77"/>
      <c r="D256" s="78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</row>
    <row r="257" s="76" customFormat="true" ht="13.35" hidden="false" customHeight="true" outlineLevel="0" collapsed="false">
      <c r="B257" s="77"/>
      <c r="C257" s="77"/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</row>
    <row r="258" s="76" customFormat="true" ht="13.35" hidden="false" customHeight="true" outlineLevel="0" collapsed="false">
      <c r="B258" s="77"/>
      <c r="C258" s="77"/>
      <c r="D258" s="78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</row>
    <row r="259" s="76" customFormat="true" ht="13.35" hidden="false" customHeight="true" outlineLevel="0" collapsed="false">
      <c r="B259" s="77"/>
      <c r="C259" s="77"/>
      <c r="D259" s="78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</row>
    <row r="260" s="76" customFormat="true" ht="13.35" hidden="false" customHeight="true" outlineLevel="0" collapsed="false">
      <c r="B260" s="77"/>
      <c r="C260" s="77"/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</row>
    <row r="261" s="76" customFormat="true" ht="13.35" hidden="false" customHeight="true" outlineLevel="0" collapsed="false">
      <c r="B261" s="77"/>
      <c r="C261" s="77"/>
      <c r="D261" s="78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</row>
    <row r="262" s="76" customFormat="true" ht="13.35" hidden="false" customHeight="true" outlineLevel="0" collapsed="false">
      <c r="B262" s="77"/>
      <c r="C262" s="77"/>
      <c r="D262" s="78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</row>
    <row r="263" s="76" customFormat="true" ht="13.35" hidden="false" customHeight="true" outlineLevel="0" collapsed="false">
      <c r="B263" s="77"/>
      <c r="C263" s="77"/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</row>
    <row r="264" s="76" customFormat="true" ht="13.35" hidden="false" customHeight="true" outlineLevel="0" collapsed="false">
      <c r="B264" s="77"/>
      <c r="C264" s="77"/>
      <c r="D264" s="78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</row>
    <row r="265" s="76" customFormat="true" ht="13.35" hidden="false" customHeight="true" outlineLevel="0" collapsed="false">
      <c r="B265" s="77"/>
      <c r="C265" s="77"/>
      <c r="D265" s="78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</row>
    <row r="266" s="76" customFormat="true" ht="13.35" hidden="false" customHeight="true" outlineLevel="0" collapsed="false">
      <c r="B266" s="77"/>
      <c r="C266" s="77"/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</row>
    <row r="267" s="76" customFormat="true" ht="13.35" hidden="false" customHeight="true" outlineLevel="0" collapsed="false">
      <c r="B267" s="77"/>
      <c r="C267" s="77"/>
      <c r="D267" s="78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</row>
    <row r="268" s="76" customFormat="true" ht="13.35" hidden="false" customHeight="true" outlineLevel="0" collapsed="false">
      <c r="B268" s="77"/>
      <c r="C268" s="77"/>
      <c r="D268" s="78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</row>
    <row r="269" s="76" customFormat="true" ht="13.35" hidden="false" customHeight="true" outlineLevel="0" collapsed="false">
      <c r="B269" s="77"/>
      <c r="C269" s="77"/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</row>
    <row r="270" s="76" customFormat="true" ht="13.35" hidden="false" customHeight="true" outlineLevel="0" collapsed="false">
      <c r="B270" s="77"/>
      <c r="C270" s="77"/>
      <c r="D270" s="78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</row>
    <row r="271" s="76" customFormat="true" ht="13.35" hidden="false" customHeight="true" outlineLevel="0" collapsed="false">
      <c r="B271" s="77"/>
      <c r="C271" s="77"/>
      <c r="D271" s="78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</row>
    <row r="272" s="76" customFormat="true" ht="13.35" hidden="false" customHeight="true" outlineLevel="0" collapsed="false">
      <c r="B272" s="77"/>
      <c r="C272" s="77"/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</row>
    <row r="273" s="76" customFormat="true" ht="13.35" hidden="false" customHeight="true" outlineLevel="0" collapsed="false">
      <c r="B273" s="77"/>
      <c r="C273" s="77"/>
      <c r="D273" s="78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</row>
    <row r="274" s="76" customFormat="true" ht="13.35" hidden="false" customHeight="true" outlineLevel="0" collapsed="false">
      <c r="B274" s="77"/>
      <c r="C274" s="77"/>
      <c r="D274" s="78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</row>
    <row r="275" s="76" customFormat="true" ht="13.35" hidden="false" customHeight="true" outlineLevel="0" collapsed="false">
      <c r="B275" s="77"/>
      <c r="C275" s="77"/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</row>
    <row r="276" s="76" customFormat="true" ht="13.35" hidden="false" customHeight="true" outlineLevel="0" collapsed="false">
      <c r="B276" s="77"/>
      <c r="C276" s="77"/>
      <c r="D276" s="78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</row>
    <row r="277" s="76" customFormat="true" ht="13.35" hidden="false" customHeight="true" outlineLevel="0" collapsed="false">
      <c r="B277" s="77"/>
      <c r="C277" s="77"/>
      <c r="D277" s="78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</row>
    <row r="278" s="76" customFormat="true" ht="13.35" hidden="false" customHeight="true" outlineLevel="0" collapsed="false">
      <c r="B278" s="77"/>
      <c r="C278" s="77"/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</row>
    <row r="279" s="76" customFormat="true" ht="13.35" hidden="false" customHeight="true" outlineLevel="0" collapsed="false">
      <c r="B279" s="77"/>
      <c r="C279" s="77"/>
      <c r="D279" s="78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</row>
    <row r="280" s="76" customFormat="true" ht="13.35" hidden="false" customHeight="true" outlineLevel="0" collapsed="false">
      <c r="B280" s="77"/>
      <c r="C280" s="77"/>
      <c r="D280" s="78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</row>
    <row r="281" s="76" customFormat="true" ht="13.35" hidden="false" customHeight="true" outlineLevel="0" collapsed="false">
      <c r="B281" s="77"/>
      <c r="C281" s="77"/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</row>
    <row r="282" s="76" customFormat="true" ht="13.35" hidden="false" customHeight="true" outlineLevel="0" collapsed="false">
      <c r="B282" s="77"/>
      <c r="C282" s="77"/>
      <c r="D282" s="78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</row>
    <row r="283" s="76" customFormat="true" ht="13.35" hidden="false" customHeight="true" outlineLevel="0" collapsed="false">
      <c r="B283" s="77"/>
      <c r="C283" s="77"/>
      <c r="D283" s="78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</row>
    <row r="284" s="76" customFormat="true" ht="13.35" hidden="false" customHeight="true" outlineLevel="0" collapsed="false">
      <c r="B284" s="77"/>
      <c r="C284" s="77"/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</row>
    <row r="285" s="76" customFormat="true" ht="13.35" hidden="false" customHeight="true" outlineLevel="0" collapsed="false">
      <c r="B285" s="77"/>
      <c r="C285" s="77"/>
      <c r="D285" s="78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</row>
    <row r="286" s="76" customFormat="true" ht="13.35" hidden="false" customHeight="true" outlineLevel="0" collapsed="false">
      <c r="B286" s="77"/>
      <c r="C286" s="77"/>
      <c r="D286" s="78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</row>
    <row r="287" s="76" customFormat="true" ht="13.35" hidden="false" customHeight="true" outlineLevel="0" collapsed="false">
      <c r="B287" s="77"/>
      <c r="C287" s="77"/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</row>
    <row r="288" s="76" customFormat="true" ht="13.35" hidden="false" customHeight="true" outlineLevel="0" collapsed="false">
      <c r="B288" s="77"/>
      <c r="C288" s="77"/>
      <c r="D288" s="78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</row>
    <row r="289" s="76" customFormat="true" ht="13.35" hidden="false" customHeight="true" outlineLevel="0" collapsed="false">
      <c r="B289" s="77"/>
      <c r="C289" s="77"/>
      <c r="D289" s="78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</row>
    <row r="290" s="76" customFormat="true" ht="13.35" hidden="false" customHeight="true" outlineLevel="0" collapsed="false">
      <c r="B290" s="77"/>
      <c r="C290" s="77"/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</row>
    <row r="291" s="76" customFormat="true" ht="13.35" hidden="false" customHeight="true" outlineLevel="0" collapsed="false">
      <c r="B291" s="77"/>
      <c r="C291" s="77"/>
      <c r="D291" s="78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</row>
    <row r="292" s="76" customFormat="true" ht="13.35" hidden="false" customHeight="true" outlineLevel="0" collapsed="false">
      <c r="B292" s="77"/>
      <c r="C292" s="77"/>
      <c r="D292" s="78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</row>
    <row r="293" s="76" customFormat="true" ht="13.35" hidden="false" customHeight="true" outlineLevel="0" collapsed="false">
      <c r="B293" s="77"/>
      <c r="C293" s="77"/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</row>
    <row r="294" s="76" customFormat="true" ht="13.35" hidden="false" customHeight="true" outlineLevel="0" collapsed="false">
      <c r="B294" s="77"/>
      <c r="C294" s="77"/>
      <c r="D294" s="78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</row>
    <row r="295" s="76" customFormat="true" ht="13.35" hidden="false" customHeight="true" outlineLevel="0" collapsed="false">
      <c r="B295" s="77"/>
      <c r="C295" s="77"/>
      <c r="D295" s="78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</row>
    <row r="296" s="76" customFormat="true" ht="13.35" hidden="false" customHeight="true" outlineLevel="0" collapsed="false">
      <c r="B296" s="77"/>
      <c r="C296" s="77"/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</row>
    <row r="297" s="76" customFormat="true" ht="13.35" hidden="false" customHeight="true" outlineLevel="0" collapsed="false">
      <c r="B297" s="77"/>
      <c r="C297" s="77"/>
      <c r="D297" s="78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</row>
    <row r="298" s="76" customFormat="true" ht="13.35" hidden="false" customHeight="true" outlineLevel="0" collapsed="false">
      <c r="B298" s="77"/>
      <c r="C298" s="77"/>
      <c r="D298" s="78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</row>
    <row r="299" s="76" customFormat="true" ht="13.35" hidden="false" customHeight="true" outlineLevel="0" collapsed="false">
      <c r="B299" s="77"/>
      <c r="C299" s="77"/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</row>
    <row r="300" s="76" customFormat="true" ht="13.35" hidden="false" customHeight="true" outlineLevel="0" collapsed="false">
      <c r="B300" s="77"/>
      <c r="C300" s="77"/>
      <c r="D300" s="78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</row>
    <row r="301" s="76" customFormat="true" ht="13.35" hidden="false" customHeight="true" outlineLevel="0" collapsed="false">
      <c r="B301" s="77"/>
      <c r="C301" s="77"/>
      <c r="D301" s="78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</row>
    <row r="302" s="76" customFormat="true" ht="13.35" hidden="false" customHeight="true" outlineLevel="0" collapsed="false">
      <c r="B302" s="77"/>
      <c r="C302" s="77"/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</row>
    <row r="303" s="76" customFormat="true" ht="13.35" hidden="false" customHeight="true" outlineLevel="0" collapsed="false">
      <c r="B303" s="77"/>
      <c r="C303" s="77"/>
      <c r="D303" s="78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</row>
    <row r="304" s="76" customFormat="true" ht="13.35" hidden="false" customHeight="true" outlineLevel="0" collapsed="false">
      <c r="B304" s="77"/>
      <c r="C304" s="77"/>
      <c r="D304" s="78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</row>
    <row r="305" s="76" customFormat="true" ht="13.35" hidden="false" customHeight="true" outlineLevel="0" collapsed="false">
      <c r="B305" s="77"/>
      <c r="C305" s="77"/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</row>
    <row r="306" s="76" customFormat="true" ht="13.35" hidden="false" customHeight="true" outlineLevel="0" collapsed="false">
      <c r="B306" s="77"/>
      <c r="C306" s="77"/>
      <c r="D306" s="78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</row>
    <row r="307" s="76" customFormat="true" ht="13.35" hidden="false" customHeight="true" outlineLevel="0" collapsed="false">
      <c r="B307" s="77"/>
      <c r="C307" s="77"/>
      <c r="D307" s="78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</row>
    <row r="308" s="76" customFormat="true" ht="13.35" hidden="false" customHeight="true" outlineLevel="0" collapsed="false">
      <c r="B308" s="77"/>
      <c r="C308" s="77"/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</row>
    <row r="309" s="76" customFormat="true" ht="13.35" hidden="false" customHeight="true" outlineLevel="0" collapsed="false">
      <c r="B309" s="77"/>
      <c r="C309" s="77"/>
      <c r="D309" s="78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</row>
    <row r="310" s="76" customFormat="true" ht="13.35" hidden="false" customHeight="true" outlineLevel="0" collapsed="false">
      <c r="B310" s="77"/>
      <c r="C310" s="77"/>
      <c r="D310" s="78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</row>
    <row r="311" s="76" customFormat="true" ht="13.35" hidden="false" customHeight="true" outlineLevel="0" collapsed="false">
      <c r="B311" s="77"/>
      <c r="C311" s="77"/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</row>
    <row r="312" s="76" customFormat="true" ht="13.35" hidden="false" customHeight="true" outlineLevel="0" collapsed="false">
      <c r="B312" s="77"/>
      <c r="C312" s="77"/>
      <c r="D312" s="78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</row>
    <row r="313" s="76" customFormat="true" ht="13.35" hidden="false" customHeight="true" outlineLevel="0" collapsed="false">
      <c r="B313" s="77"/>
      <c r="C313" s="77"/>
      <c r="D313" s="78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</row>
    <row r="314" s="76" customFormat="true" ht="13.35" hidden="false" customHeight="true" outlineLevel="0" collapsed="false">
      <c r="B314" s="77"/>
      <c r="C314" s="77"/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</row>
    <row r="315" s="76" customFormat="true" ht="13.35" hidden="false" customHeight="true" outlineLevel="0" collapsed="false">
      <c r="B315" s="77"/>
      <c r="C315" s="77"/>
      <c r="D315" s="78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</row>
    <row r="316" s="76" customFormat="true" ht="13.35" hidden="false" customHeight="true" outlineLevel="0" collapsed="false">
      <c r="B316" s="77"/>
      <c r="C316" s="77"/>
      <c r="D316" s="78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</row>
    <row r="317" s="76" customFormat="true" ht="13.35" hidden="false" customHeight="true" outlineLevel="0" collapsed="false">
      <c r="B317" s="77"/>
      <c r="C317" s="77"/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</row>
    <row r="318" s="76" customFormat="true" ht="13.35" hidden="false" customHeight="true" outlineLevel="0" collapsed="false">
      <c r="B318" s="77"/>
      <c r="C318" s="77"/>
      <c r="D318" s="78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</row>
    <row r="319" s="76" customFormat="true" ht="13.35" hidden="false" customHeight="true" outlineLevel="0" collapsed="false">
      <c r="B319" s="77"/>
      <c r="C319" s="77"/>
      <c r="D319" s="78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</row>
    <row r="320" s="76" customFormat="true" ht="13.35" hidden="false" customHeight="true" outlineLevel="0" collapsed="false">
      <c r="B320" s="77"/>
      <c r="C320" s="77"/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</row>
    <row r="321" s="76" customFormat="true" ht="13.35" hidden="false" customHeight="true" outlineLevel="0" collapsed="false">
      <c r="B321" s="77"/>
      <c r="C321" s="77"/>
      <c r="D321" s="78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</row>
    <row r="322" s="76" customFormat="true" ht="13.35" hidden="false" customHeight="true" outlineLevel="0" collapsed="false">
      <c r="B322" s="77"/>
      <c r="C322" s="77"/>
      <c r="D322" s="78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</row>
    <row r="323" s="76" customFormat="true" ht="13.35" hidden="false" customHeight="true" outlineLevel="0" collapsed="false">
      <c r="B323" s="77"/>
      <c r="C323" s="77"/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</row>
    <row r="324" s="76" customFormat="true" ht="13.35" hidden="false" customHeight="true" outlineLevel="0" collapsed="false">
      <c r="B324" s="77"/>
      <c r="C324" s="77"/>
      <c r="D324" s="78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</row>
    <row r="325" s="76" customFormat="true" ht="13.35" hidden="false" customHeight="true" outlineLevel="0" collapsed="false">
      <c r="B325" s="77"/>
      <c r="C325" s="77"/>
      <c r="D325" s="78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</row>
    <row r="326" s="76" customFormat="true" ht="13.35" hidden="false" customHeight="true" outlineLevel="0" collapsed="false">
      <c r="B326" s="77"/>
      <c r="C326" s="77"/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</row>
    <row r="327" s="76" customFormat="true" ht="13.35" hidden="false" customHeight="true" outlineLevel="0" collapsed="false">
      <c r="B327" s="77"/>
      <c r="C327" s="77"/>
      <c r="D327" s="78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</row>
    <row r="328" s="76" customFormat="true" ht="13.35" hidden="false" customHeight="true" outlineLevel="0" collapsed="false">
      <c r="B328" s="77"/>
      <c r="C328" s="77"/>
      <c r="D328" s="78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</row>
    <row r="329" s="76" customFormat="true" ht="13.35" hidden="false" customHeight="true" outlineLevel="0" collapsed="false">
      <c r="B329" s="77"/>
      <c r="C329" s="77"/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</row>
    <row r="330" s="76" customFormat="true" ht="13.35" hidden="false" customHeight="true" outlineLevel="0" collapsed="false">
      <c r="B330" s="77"/>
      <c r="C330" s="77"/>
      <c r="D330" s="78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</row>
    <row r="331" s="76" customFormat="true" ht="13.35" hidden="false" customHeight="true" outlineLevel="0" collapsed="false">
      <c r="B331" s="77"/>
      <c r="C331" s="77"/>
      <c r="D331" s="78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</row>
    <row r="332" s="76" customFormat="true" ht="13.35" hidden="false" customHeight="true" outlineLevel="0" collapsed="false">
      <c r="B332" s="77"/>
      <c r="C332" s="77"/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</row>
    <row r="333" s="76" customFormat="true" ht="13.35" hidden="false" customHeight="true" outlineLevel="0" collapsed="false">
      <c r="B333" s="77"/>
      <c r="C333" s="77"/>
      <c r="D333" s="78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</row>
    <row r="334" s="76" customFormat="true" ht="13.35" hidden="false" customHeight="true" outlineLevel="0" collapsed="false">
      <c r="B334" s="77"/>
      <c r="C334" s="77"/>
      <c r="D334" s="78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</row>
    <row r="335" s="76" customFormat="true" ht="13.35" hidden="false" customHeight="true" outlineLevel="0" collapsed="false">
      <c r="B335" s="77"/>
      <c r="C335" s="77"/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</row>
    <row r="336" s="76" customFormat="true" ht="13.35" hidden="false" customHeight="true" outlineLevel="0" collapsed="false">
      <c r="B336" s="77"/>
      <c r="C336" s="77"/>
      <c r="D336" s="78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</row>
    <row r="337" s="76" customFormat="true" ht="13.35" hidden="false" customHeight="true" outlineLevel="0" collapsed="false">
      <c r="B337" s="77"/>
      <c r="C337" s="77"/>
      <c r="D337" s="78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</row>
    <row r="338" s="76" customFormat="true" ht="13.35" hidden="false" customHeight="true" outlineLevel="0" collapsed="false">
      <c r="B338" s="77"/>
      <c r="C338" s="77"/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</row>
    <row r="339" s="76" customFormat="true" ht="13.35" hidden="false" customHeight="true" outlineLevel="0" collapsed="false">
      <c r="B339" s="77"/>
      <c r="C339" s="77"/>
      <c r="D339" s="78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</row>
    <row r="340" s="76" customFormat="true" ht="13.35" hidden="false" customHeight="true" outlineLevel="0" collapsed="false">
      <c r="B340" s="77"/>
      <c r="C340" s="77"/>
      <c r="D340" s="78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</row>
    <row r="341" s="76" customFormat="true" ht="13.35" hidden="false" customHeight="true" outlineLevel="0" collapsed="false">
      <c r="B341" s="77"/>
      <c r="C341" s="77"/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</row>
    <row r="342" s="76" customFormat="true" ht="13.35" hidden="false" customHeight="true" outlineLevel="0" collapsed="false">
      <c r="B342" s="77"/>
      <c r="C342" s="77"/>
      <c r="D342" s="78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</row>
    <row r="343" s="76" customFormat="true" ht="13.35" hidden="false" customHeight="true" outlineLevel="0" collapsed="false">
      <c r="B343" s="77"/>
      <c r="C343" s="77"/>
      <c r="D343" s="78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</row>
    <row r="344" s="76" customFormat="true" ht="13.35" hidden="false" customHeight="true" outlineLevel="0" collapsed="false">
      <c r="B344" s="77"/>
      <c r="C344" s="77"/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</row>
    <row r="345" s="76" customFormat="true" ht="13.35" hidden="false" customHeight="true" outlineLevel="0" collapsed="false">
      <c r="B345" s="77"/>
      <c r="C345" s="77"/>
      <c r="D345" s="78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</row>
    <row r="346" s="76" customFormat="true" ht="13.35" hidden="false" customHeight="true" outlineLevel="0" collapsed="false">
      <c r="B346" s="77"/>
      <c r="C346" s="77"/>
      <c r="D346" s="78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</row>
    <row r="347" s="76" customFormat="true" ht="13.35" hidden="false" customHeight="true" outlineLevel="0" collapsed="false">
      <c r="B347" s="77"/>
      <c r="C347" s="77"/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</row>
    <row r="348" s="76" customFormat="true" ht="13.35" hidden="false" customHeight="true" outlineLevel="0" collapsed="false">
      <c r="B348" s="77"/>
      <c r="C348" s="77"/>
      <c r="D348" s="78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</row>
    <row r="349" s="76" customFormat="true" ht="13.35" hidden="false" customHeight="true" outlineLevel="0" collapsed="false">
      <c r="B349" s="77"/>
      <c r="C349" s="77"/>
      <c r="D349" s="78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</row>
    <row r="350" s="76" customFormat="true" ht="13.35" hidden="false" customHeight="true" outlineLevel="0" collapsed="false">
      <c r="B350" s="77"/>
      <c r="C350" s="77"/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</row>
    <row r="351" s="76" customFormat="true" ht="13.35" hidden="false" customHeight="true" outlineLevel="0" collapsed="false">
      <c r="B351" s="77"/>
      <c r="C351" s="77"/>
      <c r="D351" s="78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</row>
    <row r="352" s="76" customFormat="true" ht="13.35" hidden="false" customHeight="true" outlineLevel="0" collapsed="false">
      <c r="B352" s="77"/>
      <c r="C352" s="77"/>
      <c r="D352" s="78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</row>
    <row r="353" s="76" customFormat="true" ht="13.35" hidden="false" customHeight="true" outlineLevel="0" collapsed="false">
      <c r="B353" s="77"/>
      <c r="C353" s="77"/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</row>
    <row r="354" s="76" customFormat="true" ht="13.35" hidden="false" customHeight="true" outlineLevel="0" collapsed="false">
      <c r="B354" s="77"/>
      <c r="C354" s="77"/>
      <c r="D354" s="78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</row>
    <row r="355" s="76" customFormat="true" ht="13.35" hidden="false" customHeight="true" outlineLevel="0" collapsed="false">
      <c r="B355" s="77"/>
      <c r="C355" s="77"/>
      <c r="D355" s="78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</row>
    <row r="356" s="76" customFormat="true" ht="13.35" hidden="false" customHeight="true" outlineLevel="0" collapsed="false">
      <c r="B356" s="77"/>
      <c r="C356" s="77"/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</row>
    <row r="357" s="76" customFormat="true" ht="13.35" hidden="false" customHeight="true" outlineLevel="0" collapsed="false">
      <c r="B357" s="77"/>
      <c r="C357" s="77"/>
      <c r="D357" s="78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</row>
    <row r="358" s="76" customFormat="true" ht="13.35" hidden="false" customHeight="true" outlineLevel="0" collapsed="false">
      <c r="B358" s="77"/>
      <c r="C358" s="77"/>
      <c r="D358" s="78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</row>
    <row r="359" s="76" customFormat="true" ht="13.35" hidden="false" customHeight="true" outlineLevel="0" collapsed="false">
      <c r="B359" s="77"/>
      <c r="C359" s="77"/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</row>
    <row r="360" s="76" customFormat="true" ht="13.35" hidden="false" customHeight="true" outlineLevel="0" collapsed="false">
      <c r="B360" s="77"/>
      <c r="C360" s="77"/>
      <c r="D360" s="78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</row>
    <row r="361" s="76" customFormat="true" ht="13.35" hidden="false" customHeight="true" outlineLevel="0" collapsed="false">
      <c r="B361" s="77"/>
      <c r="C361" s="77"/>
      <c r="D361" s="78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</row>
    <row r="362" s="76" customFormat="true" ht="13.35" hidden="false" customHeight="true" outlineLevel="0" collapsed="false">
      <c r="B362" s="77"/>
      <c r="C362" s="77"/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</row>
    <row r="363" s="76" customFormat="true" ht="13.35" hidden="false" customHeight="true" outlineLevel="0" collapsed="false">
      <c r="B363" s="77"/>
      <c r="C363" s="77"/>
      <c r="D363" s="78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</row>
    <row r="364" s="76" customFormat="true" ht="13.35" hidden="false" customHeight="true" outlineLevel="0" collapsed="false">
      <c r="B364" s="77"/>
      <c r="C364" s="77"/>
      <c r="D364" s="78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</row>
    <row r="365" s="76" customFormat="true" ht="13.35" hidden="false" customHeight="true" outlineLevel="0" collapsed="false">
      <c r="B365" s="77"/>
      <c r="C365" s="77"/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</row>
    <row r="366" s="76" customFormat="true" ht="13.35" hidden="false" customHeight="true" outlineLevel="0" collapsed="false">
      <c r="B366" s="77"/>
      <c r="C366" s="77"/>
      <c r="D366" s="78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</row>
    <row r="367" s="76" customFormat="true" ht="13.35" hidden="false" customHeight="true" outlineLevel="0" collapsed="false">
      <c r="B367" s="77"/>
      <c r="C367" s="77"/>
      <c r="D367" s="78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</row>
    <row r="368" s="76" customFormat="true" ht="13.35" hidden="false" customHeight="true" outlineLevel="0" collapsed="false">
      <c r="B368" s="77"/>
      <c r="C368" s="77"/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</row>
    <row r="369" s="76" customFormat="true" ht="13.35" hidden="false" customHeight="true" outlineLevel="0" collapsed="false">
      <c r="B369" s="77"/>
      <c r="C369" s="77"/>
      <c r="D369" s="78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</row>
    <row r="370" s="76" customFormat="true" ht="13.35" hidden="false" customHeight="true" outlineLevel="0" collapsed="false">
      <c r="B370" s="77"/>
      <c r="C370" s="77"/>
      <c r="D370" s="78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</row>
    <row r="371" s="76" customFormat="true" ht="13.35" hidden="false" customHeight="true" outlineLevel="0" collapsed="false">
      <c r="B371" s="77"/>
      <c r="C371" s="77"/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</row>
    <row r="372" s="76" customFormat="true" ht="13.35" hidden="false" customHeight="true" outlineLevel="0" collapsed="false">
      <c r="B372" s="77"/>
      <c r="C372" s="77"/>
      <c r="D372" s="78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</row>
    <row r="373" s="76" customFormat="true" ht="13.35" hidden="false" customHeight="true" outlineLevel="0" collapsed="false">
      <c r="B373" s="77"/>
      <c r="C373" s="77"/>
      <c r="D373" s="78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</row>
    <row r="374" s="76" customFormat="true" ht="13.35" hidden="false" customHeight="true" outlineLevel="0" collapsed="false">
      <c r="B374" s="77"/>
      <c r="C374" s="77"/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</row>
    <row r="375" s="76" customFormat="true" ht="13.35" hidden="false" customHeight="true" outlineLevel="0" collapsed="false">
      <c r="B375" s="77"/>
      <c r="C375" s="77"/>
      <c r="D375" s="78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</row>
    <row r="376" s="76" customFormat="true" ht="13.35" hidden="false" customHeight="true" outlineLevel="0" collapsed="false">
      <c r="B376" s="77"/>
      <c r="C376" s="77"/>
      <c r="D376" s="78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</row>
    <row r="377" s="76" customFormat="true" ht="13.35" hidden="false" customHeight="true" outlineLevel="0" collapsed="false">
      <c r="B377" s="77"/>
      <c r="C377" s="77"/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</row>
    <row r="378" s="76" customFormat="true" ht="13.35" hidden="false" customHeight="true" outlineLevel="0" collapsed="false">
      <c r="B378" s="77"/>
      <c r="C378" s="77"/>
      <c r="D378" s="78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</row>
    <row r="379" s="76" customFormat="true" ht="13.35" hidden="false" customHeight="true" outlineLevel="0" collapsed="false">
      <c r="B379" s="77"/>
      <c r="C379" s="77"/>
      <c r="D379" s="78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</row>
    <row r="380" s="76" customFormat="true" ht="13.35" hidden="false" customHeight="true" outlineLevel="0" collapsed="false">
      <c r="B380" s="77"/>
      <c r="C380" s="77"/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</row>
    <row r="381" s="76" customFormat="true" ht="13.35" hidden="false" customHeight="true" outlineLevel="0" collapsed="false">
      <c r="B381" s="77"/>
      <c r="C381" s="77"/>
      <c r="D381" s="78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</row>
    <row r="382" s="76" customFormat="true" ht="13.35" hidden="false" customHeight="true" outlineLevel="0" collapsed="false">
      <c r="B382" s="77"/>
      <c r="C382" s="77"/>
      <c r="D382" s="78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</row>
    <row r="383" s="76" customFormat="true" ht="13.35" hidden="false" customHeight="true" outlineLevel="0" collapsed="false">
      <c r="B383" s="77"/>
      <c r="C383" s="77"/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</row>
    <row r="384" s="76" customFormat="true" ht="13.35" hidden="false" customHeight="true" outlineLevel="0" collapsed="false">
      <c r="B384" s="77"/>
      <c r="C384" s="77"/>
      <c r="D384" s="78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</row>
    <row r="385" s="76" customFormat="true" ht="13.35" hidden="false" customHeight="true" outlineLevel="0" collapsed="false">
      <c r="B385" s="77"/>
      <c r="C385" s="77"/>
      <c r="D385" s="78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</row>
    <row r="386" s="76" customFormat="true" ht="13.35" hidden="false" customHeight="true" outlineLevel="0" collapsed="false">
      <c r="B386" s="77"/>
      <c r="C386" s="77"/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</row>
    <row r="387" s="76" customFormat="true" ht="13.35" hidden="false" customHeight="true" outlineLevel="0" collapsed="false">
      <c r="B387" s="77"/>
      <c r="C387" s="77"/>
      <c r="D387" s="78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</row>
    <row r="388" s="76" customFormat="true" ht="13.35" hidden="false" customHeight="true" outlineLevel="0" collapsed="false">
      <c r="B388" s="77"/>
      <c r="C388" s="77"/>
      <c r="D388" s="78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</row>
    <row r="389" s="76" customFormat="true" ht="13.35" hidden="false" customHeight="true" outlineLevel="0" collapsed="false">
      <c r="B389" s="77"/>
      <c r="C389" s="77"/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</row>
    <row r="390" s="76" customFormat="true" ht="13.35" hidden="false" customHeight="true" outlineLevel="0" collapsed="false">
      <c r="B390" s="77"/>
      <c r="C390" s="77"/>
      <c r="D390" s="78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</row>
    <row r="391" s="76" customFormat="true" ht="13.35" hidden="false" customHeight="true" outlineLevel="0" collapsed="false">
      <c r="B391" s="77"/>
      <c r="C391" s="77"/>
      <c r="D391" s="78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</row>
    <row r="392" s="76" customFormat="true" ht="13.35" hidden="false" customHeight="true" outlineLevel="0" collapsed="false">
      <c r="B392" s="77"/>
      <c r="C392" s="77"/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</row>
    <row r="393" s="76" customFormat="true" ht="13.35" hidden="false" customHeight="true" outlineLevel="0" collapsed="false">
      <c r="B393" s="77"/>
      <c r="C393" s="77"/>
      <c r="D393" s="78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</row>
    <row r="394" s="76" customFormat="true" ht="13.35" hidden="false" customHeight="true" outlineLevel="0" collapsed="false">
      <c r="B394" s="77"/>
      <c r="C394" s="77"/>
      <c r="D394" s="78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</row>
    <row r="395" s="76" customFormat="true" ht="13.35" hidden="false" customHeight="true" outlineLevel="0" collapsed="false">
      <c r="B395" s="77"/>
      <c r="C395" s="77"/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</row>
    <row r="396" s="76" customFormat="true" ht="13.35" hidden="false" customHeight="true" outlineLevel="0" collapsed="false">
      <c r="B396" s="77"/>
      <c r="C396" s="77"/>
      <c r="D396" s="78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</row>
    <row r="397" s="76" customFormat="true" ht="13.35" hidden="false" customHeight="true" outlineLevel="0" collapsed="false">
      <c r="B397" s="77"/>
      <c r="C397" s="77"/>
      <c r="D397" s="78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</row>
    <row r="398" s="76" customFormat="true" ht="13.35" hidden="false" customHeight="true" outlineLevel="0" collapsed="false">
      <c r="B398" s="77"/>
      <c r="C398" s="77"/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</row>
    <row r="399" s="76" customFormat="true" ht="13.35" hidden="false" customHeight="true" outlineLevel="0" collapsed="false">
      <c r="B399" s="77"/>
      <c r="C399" s="77"/>
      <c r="D399" s="78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</row>
    <row r="400" s="76" customFormat="true" ht="13.35" hidden="false" customHeight="true" outlineLevel="0" collapsed="false">
      <c r="B400" s="77"/>
      <c r="C400" s="77"/>
      <c r="D400" s="78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</row>
    <row r="401" s="76" customFormat="true" ht="13.35" hidden="false" customHeight="true" outlineLevel="0" collapsed="false">
      <c r="B401" s="77"/>
      <c r="C401" s="77"/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</row>
    <row r="402" s="76" customFormat="true" ht="13.35" hidden="false" customHeight="true" outlineLevel="0" collapsed="false">
      <c r="B402" s="77"/>
      <c r="C402" s="77"/>
      <c r="D402" s="78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</row>
    <row r="403" s="76" customFormat="true" ht="13.35" hidden="false" customHeight="true" outlineLevel="0" collapsed="false">
      <c r="B403" s="77"/>
      <c r="C403" s="77"/>
      <c r="D403" s="78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</row>
    <row r="404" s="76" customFormat="true" ht="13.35" hidden="false" customHeight="true" outlineLevel="0" collapsed="false">
      <c r="B404" s="77"/>
      <c r="C404" s="77"/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</row>
    <row r="405" s="76" customFormat="true" ht="13.35" hidden="false" customHeight="true" outlineLevel="0" collapsed="false">
      <c r="B405" s="77"/>
      <c r="C405" s="77"/>
      <c r="D405" s="78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</row>
    <row r="406" s="76" customFormat="true" ht="13.35" hidden="false" customHeight="true" outlineLevel="0" collapsed="false">
      <c r="B406" s="77"/>
      <c r="C406" s="77"/>
      <c r="D406" s="78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</row>
    <row r="407" s="76" customFormat="true" ht="13.35" hidden="false" customHeight="true" outlineLevel="0" collapsed="false">
      <c r="B407" s="77"/>
      <c r="C407" s="77"/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</row>
    <row r="408" s="76" customFormat="true" ht="13.35" hidden="false" customHeight="true" outlineLevel="0" collapsed="false">
      <c r="B408" s="77"/>
      <c r="C408" s="77"/>
      <c r="D408" s="78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</row>
    <row r="409" s="76" customFormat="true" ht="13.35" hidden="false" customHeight="true" outlineLevel="0" collapsed="false">
      <c r="B409" s="77"/>
      <c r="C409" s="77"/>
      <c r="D409" s="78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</row>
    <row r="410" s="76" customFormat="true" ht="13.35" hidden="false" customHeight="true" outlineLevel="0" collapsed="false">
      <c r="B410" s="77"/>
      <c r="C410" s="77"/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</row>
    <row r="411" s="76" customFormat="true" ht="13.35" hidden="false" customHeight="true" outlineLevel="0" collapsed="false">
      <c r="B411" s="77"/>
      <c r="C411" s="77"/>
      <c r="D411" s="78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</row>
    <row r="412" s="76" customFormat="true" ht="13.35" hidden="false" customHeight="true" outlineLevel="0" collapsed="false">
      <c r="B412" s="77"/>
      <c r="C412" s="77"/>
      <c r="D412" s="78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</row>
    <row r="413" s="76" customFormat="true" ht="13.35" hidden="false" customHeight="true" outlineLevel="0" collapsed="false">
      <c r="B413" s="77"/>
      <c r="C413" s="77"/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</row>
    <row r="414" s="76" customFormat="true" ht="13.35" hidden="false" customHeight="true" outlineLevel="0" collapsed="false">
      <c r="B414" s="77"/>
      <c r="C414" s="77"/>
      <c r="D414" s="78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</row>
    <row r="415" s="76" customFormat="true" ht="13.35" hidden="false" customHeight="true" outlineLevel="0" collapsed="false">
      <c r="B415" s="77"/>
      <c r="C415" s="77"/>
      <c r="D415" s="78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</row>
    <row r="416" s="76" customFormat="true" ht="13.35" hidden="false" customHeight="true" outlineLevel="0" collapsed="false">
      <c r="B416" s="77"/>
      <c r="C416" s="77"/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</row>
    <row r="417" s="76" customFormat="true" ht="13.35" hidden="false" customHeight="true" outlineLevel="0" collapsed="false">
      <c r="B417" s="77"/>
      <c r="C417" s="77"/>
      <c r="D417" s="78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</row>
    <row r="418" s="76" customFormat="true" ht="13.35" hidden="false" customHeight="true" outlineLevel="0" collapsed="false">
      <c r="B418" s="77"/>
      <c r="C418" s="77"/>
      <c r="D418" s="78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</row>
    <row r="419" s="76" customFormat="true" ht="13.35" hidden="false" customHeight="true" outlineLevel="0" collapsed="false">
      <c r="B419" s="77"/>
      <c r="C419" s="77"/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</row>
    <row r="420" s="76" customFormat="true" ht="13.35" hidden="false" customHeight="true" outlineLevel="0" collapsed="false">
      <c r="B420" s="77"/>
      <c r="C420" s="77"/>
      <c r="D420" s="78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</row>
    <row r="421" s="76" customFormat="true" ht="13.35" hidden="false" customHeight="true" outlineLevel="0" collapsed="false">
      <c r="B421" s="77"/>
      <c r="C421" s="77"/>
      <c r="D421" s="78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</row>
    <row r="422" s="76" customFormat="true" ht="13.35" hidden="false" customHeight="true" outlineLevel="0" collapsed="false">
      <c r="B422" s="77"/>
      <c r="C422" s="77"/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</row>
    <row r="423" s="76" customFormat="true" ht="13.35" hidden="false" customHeight="true" outlineLevel="0" collapsed="false">
      <c r="B423" s="77"/>
      <c r="C423" s="77"/>
      <c r="D423" s="78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</row>
    <row r="424" s="76" customFormat="true" ht="13.35" hidden="false" customHeight="true" outlineLevel="0" collapsed="false">
      <c r="B424" s="77"/>
      <c r="C424" s="77"/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</row>
    <row r="425" s="76" customFormat="true" ht="13.35" hidden="false" customHeight="true" outlineLevel="0" collapsed="false">
      <c r="B425" s="77"/>
      <c r="C425" s="77"/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</row>
    <row r="426" s="76" customFormat="true" ht="13.35" hidden="false" customHeight="true" outlineLevel="0" collapsed="false">
      <c r="B426" s="77"/>
      <c r="C426" s="77"/>
      <c r="D426" s="78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</row>
    <row r="427" s="76" customFormat="true" ht="13.35" hidden="false" customHeight="true" outlineLevel="0" collapsed="false">
      <c r="B427" s="77"/>
      <c r="C427" s="77"/>
      <c r="D427" s="78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</row>
    <row r="428" s="76" customFormat="true" ht="13.35" hidden="false" customHeight="true" outlineLevel="0" collapsed="false">
      <c r="B428" s="77"/>
      <c r="C428" s="77"/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</row>
    <row r="429" s="76" customFormat="true" ht="13.35" hidden="false" customHeight="true" outlineLevel="0" collapsed="false">
      <c r="B429" s="77"/>
      <c r="C429" s="77"/>
      <c r="D429" s="78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</row>
    <row r="430" s="76" customFormat="true" ht="13.35" hidden="false" customHeight="true" outlineLevel="0" collapsed="false">
      <c r="B430" s="77"/>
      <c r="C430" s="77"/>
      <c r="D430" s="78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</row>
    <row r="431" s="76" customFormat="true" ht="13.35" hidden="false" customHeight="true" outlineLevel="0" collapsed="false">
      <c r="B431" s="77"/>
      <c r="C431" s="77"/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</row>
    <row r="432" s="76" customFormat="true" ht="13.35" hidden="false" customHeight="true" outlineLevel="0" collapsed="false">
      <c r="B432" s="77"/>
      <c r="C432" s="77"/>
      <c r="D432" s="78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</row>
    <row r="433" s="76" customFormat="true" ht="13.35" hidden="false" customHeight="true" outlineLevel="0" collapsed="false">
      <c r="B433" s="77"/>
      <c r="C433" s="77"/>
      <c r="D433" s="78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</row>
    <row r="434" s="76" customFormat="true" ht="13.35" hidden="false" customHeight="true" outlineLevel="0" collapsed="false">
      <c r="B434" s="77"/>
      <c r="C434" s="77"/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</row>
    <row r="435" s="76" customFormat="true" ht="13.35" hidden="false" customHeight="true" outlineLevel="0" collapsed="false">
      <c r="B435" s="77"/>
      <c r="C435" s="77"/>
      <c r="D435" s="78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</row>
    <row r="436" s="76" customFormat="true" ht="13.35" hidden="false" customHeight="true" outlineLevel="0" collapsed="false">
      <c r="B436" s="77"/>
      <c r="C436" s="77"/>
      <c r="D436" s="78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</row>
    <row r="437" s="76" customFormat="true" ht="13.35" hidden="false" customHeight="true" outlineLevel="0" collapsed="false">
      <c r="B437" s="77"/>
      <c r="C437" s="77"/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</row>
    <row r="438" s="76" customFormat="true" ht="13.35" hidden="false" customHeight="true" outlineLevel="0" collapsed="false">
      <c r="B438" s="77"/>
      <c r="C438" s="77"/>
      <c r="D438" s="78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</row>
    <row r="439" s="76" customFormat="true" ht="13.35" hidden="false" customHeight="true" outlineLevel="0" collapsed="false">
      <c r="B439" s="77"/>
      <c r="C439" s="77"/>
      <c r="D439" s="78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</row>
    <row r="440" s="76" customFormat="true" ht="13.35" hidden="false" customHeight="true" outlineLevel="0" collapsed="false">
      <c r="B440" s="77"/>
      <c r="C440" s="77"/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</row>
    <row r="441" s="76" customFormat="true" ht="13.35" hidden="false" customHeight="true" outlineLevel="0" collapsed="false">
      <c r="B441" s="77"/>
      <c r="C441" s="77"/>
      <c r="D441" s="78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</row>
    <row r="442" s="76" customFormat="true" ht="13.35" hidden="false" customHeight="true" outlineLevel="0" collapsed="false">
      <c r="B442" s="77"/>
      <c r="C442" s="77"/>
      <c r="D442" s="78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</row>
    <row r="443" s="76" customFormat="true" ht="13.35" hidden="false" customHeight="true" outlineLevel="0" collapsed="false">
      <c r="B443" s="77"/>
      <c r="C443" s="77"/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</row>
    <row r="444" s="76" customFormat="true" ht="13.35" hidden="false" customHeight="true" outlineLevel="0" collapsed="false">
      <c r="B444" s="77"/>
      <c r="C444" s="77"/>
      <c r="D444" s="78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</row>
    <row r="445" s="76" customFormat="true" ht="13.35" hidden="false" customHeight="true" outlineLevel="0" collapsed="false">
      <c r="B445" s="77"/>
      <c r="C445" s="77"/>
      <c r="D445" s="78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</row>
    <row r="446" s="76" customFormat="true" ht="13.35" hidden="false" customHeight="true" outlineLevel="0" collapsed="false">
      <c r="B446" s="77"/>
      <c r="C446" s="77"/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</row>
    <row r="447" s="76" customFormat="true" ht="13.35" hidden="false" customHeight="true" outlineLevel="0" collapsed="false">
      <c r="B447" s="77"/>
      <c r="C447" s="77"/>
      <c r="D447" s="78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</row>
    <row r="448" s="76" customFormat="true" ht="13.35" hidden="false" customHeight="true" outlineLevel="0" collapsed="false">
      <c r="B448" s="77"/>
      <c r="C448" s="77"/>
      <c r="D448" s="78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</row>
    <row r="449" s="76" customFormat="true" ht="13.35" hidden="false" customHeight="true" outlineLevel="0" collapsed="false">
      <c r="B449" s="77"/>
      <c r="C449" s="77"/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</row>
    <row r="450" s="76" customFormat="true" ht="13.35" hidden="false" customHeight="true" outlineLevel="0" collapsed="false">
      <c r="B450" s="77"/>
      <c r="C450" s="77"/>
      <c r="D450" s="78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</row>
    <row r="451" s="76" customFormat="true" ht="13.35" hidden="false" customHeight="true" outlineLevel="0" collapsed="false">
      <c r="B451" s="77"/>
      <c r="C451" s="77"/>
      <c r="D451" s="78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</row>
    <row r="452" s="76" customFormat="true" ht="13.35" hidden="false" customHeight="true" outlineLevel="0" collapsed="false">
      <c r="B452" s="77"/>
      <c r="C452" s="77"/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</row>
    <row r="453" s="76" customFormat="true" ht="13.35" hidden="false" customHeight="true" outlineLevel="0" collapsed="false">
      <c r="B453" s="77"/>
      <c r="C453" s="77"/>
      <c r="D453" s="78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</row>
    <row r="454" s="76" customFormat="true" ht="13.35" hidden="false" customHeight="true" outlineLevel="0" collapsed="false">
      <c r="B454" s="77"/>
      <c r="C454" s="77"/>
      <c r="D454" s="78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</row>
    <row r="455" s="76" customFormat="true" ht="13.35" hidden="false" customHeight="true" outlineLevel="0" collapsed="false">
      <c r="B455" s="77"/>
      <c r="C455" s="77"/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</row>
    <row r="456" s="76" customFormat="true" ht="13.35" hidden="false" customHeight="true" outlineLevel="0" collapsed="false">
      <c r="B456" s="77"/>
      <c r="C456" s="77"/>
      <c r="D456" s="78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</row>
    <row r="457" s="76" customFormat="true" ht="13.35" hidden="false" customHeight="true" outlineLevel="0" collapsed="false">
      <c r="B457" s="77"/>
      <c r="C457" s="77"/>
      <c r="D457" s="78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</row>
    <row r="458" s="76" customFormat="true" ht="13.35" hidden="false" customHeight="true" outlineLevel="0" collapsed="false">
      <c r="B458" s="77"/>
      <c r="C458" s="77"/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</row>
    <row r="459" s="76" customFormat="true" ht="13.35" hidden="false" customHeight="true" outlineLevel="0" collapsed="false">
      <c r="B459" s="77"/>
      <c r="C459" s="77"/>
      <c r="D459" s="78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</row>
    <row r="460" s="76" customFormat="true" ht="13.35" hidden="false" customHeight="true" outlineLevel="0" collapsed="false">
      <c r="B460" s="77"/>
      <c r="C460" s="77"/>
      <c r="D460" s="78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</row>
    <row r="461" s="76" customFormat="true" ht="13.35" hidden="false" customHeight="true" outlineLevel="0" collapsed="false">
      <c r="B461" s="77"/>
      <c r="C461" s="77"/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</row>
    <row r="462" s="76" customFormat="true" ht="13.35" hidden="false" customHeight="true" outlineLevel="0" collapsed="false">
      <c r="B462" s="77"/>
      <c r="C462" s="77"/>
      <c r="D462" s="78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</row>
    <row r="463" s="76" customFormat="true" ht="13.35" hidden="false" customHeight="true" outlineLevel="0" collapsed="false">
      <c r="B463" s="77"/>
      <c r="C463" s="77"/>
      <c r="D463" s="78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</row>
    <row r="464" s="76" customFormat="true" ht="13.35" hidden="false" customHeight="true" outlineLevel="0" collapsed="false">
      <c r="B464" s="77"/>
      <c r="C464" s="77"/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</row>
    <row r="465" s="76" customFormat="true" ht="13.35" hidden="false" customHeight="true" outlineLevel="0" collapsed="false">
      <c r="B465" s="77"/>
      <c r="C465" s="77"/>
      <c r="D465" s="78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</row>
    <row r="466" s="76" customFormat="true" ht="13.35" hidden="false" customHeight="true" outlineLevel="0" collapsed="false">
      <c r="B466" s="77"/>
      <c r="C466" s="77"/>
      <c r="D466" s="78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</row>
    <row r="467" s="76" customFormat="true" ht="13.35" hidden="false" customHeight="true" outlineLevel="0" collapsed="false">
      <c r="B467" s="77"/>
      <c r="C467" s="77"/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</row>
    <row r="468" s="76" customFormat="true" ht="13.35" hidden="false" customHeight="true" outlineLevel="0" collapsed="false">
      <c r="B468" s="77"/>
      <c r="C468" s="77"/>
      <c r="D468" s="78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</row>
    <row r="469" s="76" customFormat="true" ht="13.35" hidden="false" customHeight="true" outlineLevel="0" collapsed="false">
      <c r="B469" s="77"/>
      <c r="C469" s="77"/>
      <c r="D469" s="78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</row>
    <row r="470" s="76" customFormat="true" ht="13.35" hidden="false" customHeight="true" outlineLevel="0" collapsed="false">
      <c r="B470" s="77"/>
      <c r="C470" s="77"/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</row>
    <row r="471" s="76" customFormat="true" ht="13.35" hidden="false" customHeight="true" outlineLevel="0" collapsed="false">
      <c r="B471" s="77"/>
      <c r="C471" s="77"/>
      <c r="D471" s="78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</row>
    <row r="472" s="76" customFormat="true" ht="13.35" hidden="false" customHeight="true" outlineLevel="0" collapsed="false">
      <c r="B472" s="77"/>
      <c r="C472" s="77"/>
      <c r="D472" s="78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</row>
    <row r="473" s="76" customFormat="true" ht="13.35" hidden="false" customHeight="true" outlineLevel="0" collapsed="false">
      <c r="B473" s="77"/>
      <c r="C473" s="77"/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</row>
    <row r="474" s="76" customFormat="true" ht="13.35" hidden="false" customHeight="true" outlineLevel="0" collapsed="false">
      <c r="B474" s="77"/>
      <c r="C474" s="77"/>
      <c r="D474" s="78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</row>
    <row r="475" s="76" customFormat="true" ht="13.35" hidden="false" customHeight="true" outlineLevel="0" collapsed="false">
      <c r="B475" s="77"/>
      <c r="C475" s="77"/>
      <c r="D475" s="78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</row>
    <row r="476" s="76" customFormat="true" ht="13.35" hidden="false" customHeight="true" outlineLevel="0" collapsed="false">
      <c r="B476" s="77"/>
      <c r="C476" s="77"/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</row>
    <row r="477" s="76" customFormat="true" ht="13.35" hidden="false" customHeight="true" outlineLevel="0" collapsed="false">
      <c r="B477" s="77"/>
      <c r="C477" s="77"/>
      <c r="D477" s="78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</row>
    <row r="478" s="76" customFormat="true" ht="13.35" hidden="false" customHeight="true" outlineLevel="0" collapsed="false">
      <c r="B478" s="77"/>
      <c r="C478" s="77"/>
      <c r="D478" s="78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</row>
    <row r="479" s="76" customFormat="true" ht="13.35" hidden="false" customHeight="true" outlineLevel="0" collapsed="false">
      <c r="B479" s="77"/>
      <c r="C479" s="77"/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</row>
    <row r="480" s="76" customFormat="true" ht="13.35" hidden="false" customHeight="true" outlineLevel="0" collapsed="false">
      <c r="B480" s="77"/>
      <c r="C480" s="77"/>
      <c r="D480" s="78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</row>
    <row r="481" s="76" customFormat="true" ht="13.35" hidden="false" customHeight="true" outlineLevel="0" collapsed="false">
      <c r="B481" s="77"/>
      <c r="C481" s="77"/>
      <c r="D481" s="78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</row>
    <row r="482" s="76" customFormat="true" ht="13.35" hidden="false" customHeight="true" outlineLevel="0" collapsed="false">
      <c r="B482" s="77"/>
      <c r="C482" s="77"/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</row>
    <row r="483" s="76" customFormat="true" ht="13.35" hidden="false" customHeight="true" outlineLevel="0" collapsed="false">
      <c r="B483" s="77"/>
      <c r="C483" s="77"/>
      <c r="D483" s="78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</row>
    <row r="484" s="76" customFormat="true" ht="13.35" hidden="false" customHeight="true" outlineLevel="0" collapsed="false">
      <c r="B484" s="77"/>
      <c r="C484" s="77"/>
      <c r="D484" s="78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</row>
    <row r="485" s="76" customFormat="true" ht="13.35" hidden="false" customHeight="true" outlineLevel="0" collapsed="false">
      <c r="B485" s="77"/>
      <c r="C485" s="77"/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</row>
    <row r="486" s="76" customFormat="true" ht="13.35" hidden="false" customHeight="true" outlineLevel="0" collapsed="false">
      <c r="B486" s="77"/>
      <c r="C486" s="77"/>
      <c r="D486" s="78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</row>
    <row r="487" s="76" customFormat="true" ht="13.35" hidden="false" customHeight="true" outlineLevel="0" collapsed="false">
      <c r="B487" s="77"/>
      <c r="C487" s="77"/>
      <c r="D487" s="78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</row>
    <row r="488" s="76" customFormat="true" ht="13.35" hidden="false" customHeight="true" outlineLevel="0" collapsed="false">
      <c r="B488" s="77"/>
      <c r="C488" s="77"/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</row>
    <row r="489" s="76" customFormat="true" ht="13.35" hidden="false" customHeight="true" outlineLevel="0" collapsed="false">
      <c r="B489" s="77"/>
      <c r="C489" s="77"/>
      <c r="D489" s="78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</row>
    <row r="490" s="76" customFormat="true" ht="13.35" hidden="false" customHeight="true" outlineLevel="0" collapsed="false">
      <c r="B490" s="77"/>
      <c r="C490" s="77"/>
      <c r="D490" s="78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</row>
    <row r="491" s="76" customFormat="true" ht="13.35" hidden="false" customHeight="true" outlineLevel="0" collapsed="false">
      <c r="B491" s="77"/>
      <c r="C491" s="77"/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</row>
    <row r="492" s="76" customFormat="true" ht="13.35" hidden="false" customHeight="true" outlineLevel="0" collapsed="false">
      <c r="B492" s="77"/>
      <c r="C492" s="77"/>
      <c r="D492" s="78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</row>
    <row r="493" s="76" customFormat="true" ht="13.35" hidden="false" customHeight="true" outlineLevel="0" collapsed="false">
      <c r="B493" s="77"/>
      <c r="C493" s="77"/>
      <c r="D493" s="78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</row>
    <row r="494" s="76" customFormat="true" ht="13.35" hidden="false" customHeight="true" outlineLevel="0" collapsed="false">
      <c r="B494" s="77"/>
      <c r="C494" s="77"/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</row>
    <row r="495" s="76" customFormat="true" ht="13.35" hidden="false" customHeight="true" outlineLevel="0" collapsed="false">
      <c r="B495" s="77"/>
      <c r="C495" s="77"/>
      <c r="D495" s="78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</row>
    <row r="496" s="76" customFormat="true" ht="13.35" hidden="false" customHeight="true" outlineLevel="0" collapsed="false">
      <c r="B496" s="77"/>
      <c r="C496" s="77"/>
      <c r="D496" s="78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</row>
    <row r="497" s="76" customFormat="true" ht="13.35" hidden="false" customHeight="true" outlineLevel="0" collapsed="false">
      <c r="B497" s="77"/>
      <c r="C497" s="77"/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</row>
    <row r="498" s="76" customFormat="true" ht="13.35" hidden="false" customHeight="true" outlineLevel="0" collapsed="false">
      <c r="B498" s="77"/>
      <c r="C498" s="77"/>
      <c r="D498" s="78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</row>
    <row r="499" s="76" customFormat="true" ht="13.35" hidden="false" customHeight="true" outlineLevel="0" collapsed="false">
      <c r="B499" s="77"/>
      <c r="C499" s="77"/>
      <c r="D499" s="78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</row>
    <row r="500" s="76" customFormat="true" ht="13.35" hidden="false" customHeight="true" outlineLevel="0" collapsed="false">
      <c r="B500" s="77"/>
      <c r="C500" s="77"/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</row>
    <row r="501" s="76" customFormat="true" ht="13.35" hidden="false" customHeight="true" outlineLevel="0" collapsed="false">
      <c r="B501" s="77"/>
      <c r="C501" s="77"/>
      <c r="D501" s="78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</row>
    <row r="502" s="76" customFormat="true" ht="13.35" hidden="false" customHeight="true" outlineLevel="0" collapsed="false">
      <c r="B502" s="77"/>
      <c r="C502" s="77"/>
      <c r="D502" s="78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</row>
    <row r="503" s="76" customFormat="true" ht="13.35" hidden="false" customHeight="true" outlineLevel="0" collapsed="false">
      <c r="B503" s="77"/>
      <c r="C503" s="77"/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</row>
    <row r="504" s="76" customFormat="true" ht="13.35" hidden="false" customHeight="true" outlineLevel="0" collapsed="false">
      <c r="B504" s="77"/>
      <c r="C504" s="77"/>
      <c r="D504" s="78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</row>
    <row r="505" s="76" customFormat="true" ht="13.35" hidden="false" customHeight="true" outlineLevel="0" collapsed="false">
      <c r="B505" s="77"/>
      <c r="C505" s="77"/>
      <c r="D505" s="78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</row>
    <row r="506" s="76" customFormat="true" ht="13.35" hidden="false" customHeight="true" outlineLevel="0" collapsed="false">
      <c r="B506" s="77"/>
      <c r="C506" s="77"/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</row>
    <row r="507" s="76" customFormat="true" ht="13.35" hidden="false" customHeight="true" outlineLevel="0" collapsed="false">
      <c r="B507" s="77"/>
      <c r="C507" s="77"/>
      <c r="D507" s="78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</row>
    <row r="508" s="76" customFormat="true" ht="13.35" hidden="false" customHeight="true" outlineLevel="0" collapsed="false">
      <c r="B508" s="77"/>
      <c r="C508" s="77"/>
      <c r="D508" s="78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</row>
    <row r="509" s="76" customFormat="true" ht="13.35" hidden="false" customHeight="true" outlineLevel="0" collapsed="false">
      <c r="B509" s="77"/>
      <c r="C509" s="77"/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</row>
    <row r="510" s="76" customFormat="true" ht="13.35" hidden="false" customHeight="true" outlineLevel="0" collapsed="false">
      <c r="B510" s="77"/>
      <c r="C510" s="77"/>
      <c r="D510" s="78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</row>
    <row r="511" s="76" customFormat="true" ht="13.35" hidden="false" customHeight="true" outlineLevel="0" collapsed="false">
      <c r="B511" s="77"/>
      <c r="C511" s="77"/>
      <c r="D511" s="78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</row>
    <row r="512" s="76" customFormat="true" ht="13.35" hidden="false" customHeight="true" outlineLevel="0" collapsed="false">
      <c r="B512" s="77"/>
      <c r="C512" s="77"/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</row>
    <row r="513" s="76" customFormat="true" ht="13.35" hidden="false" customHeight="true" outlineLevel="0" collapsed="false">
      <c r="B513" s="77"/>
      <c r="C513" s="77"/>
      <c r="D513" s="78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</row>
    <row r="514" s="76" customFormat="true" ht="13.35" hidden="false" customHeight="true" outlineLevel="0" collapsed="false">
      <c r="B514" s="77"/>
      <c r="C514" s="77"/>
      <c r="D514" s="78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</row>
    <row r="515" s="76" customFormat="true" ht="13.35" hidden="false" customHeight="true" outlineLevel="0" collapsed="false">
      <c r="B515" s="77"/>
      <c r="C515" s="77"/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</row>
    <row r="516" s="76" customFormat="true" ht="13.35" hidden="false" customHeight="true" outlineLevel="0" collapsed="false">
      <c r="B516" s="77"/>
      <c r="C516" s="77"/>
      <c r="D516" s="78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</row>
    <row r="517" s="76" customFormat="true" ht="13.35" hidden="false" customHeight="true" outlineLevel="0" collapsed="false">
      <c r="B517" s="77"/>
      <c r="C517" s="77"/>
      <c r="D517" s="78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</row>
    <row r="518" s="76" customFormat="true" ht="13.35" hidden="false" customHeight="true" outlineLevel="0" collapsed="false">
      <c r="B518" s="77"/>
      <c r="C518" s="77"/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</row>
    <row r="519" s="76" customFormat="true" ht="13.35" hidden="false" customHeight="true" outlineLevel="0" collapsed="false">
      <c r="B519" s="77"/>
      <c r="C519" s="77"/>
      <c r="D519" s="78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</row>
    <row r="520" s="76" customFormat="true" ht="13.35" hidden="false" customHeight="true" outlineLevel="0" collapsed="false">
      <c r="B520" s="77"/>
      <c r="C520" s="77"/>
      <c r="D520" s="78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</row>
    <row r="521" s="76" customFormat="true" ht="13.35" hidden="false" customHeight="true" outlineLevel="0" collapsed="false">
      <c r="B521" s="77"/>
      <c r="C521" s="77"/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</row>
    <row r="522" s="76" customFormat="true" ht="13.35" hidden="false" customHeight="true" outlineLevel="0" collapsed="false">
      <c r="B522" s="77"/>
      <c r="C522" s="77"/>
      <c r="D522" s="78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</row>
    <row r="523" s="76" customFormat="true" ht="13.35" hidden="false" customHeight="true" outlineLevel="0" collapsed="false">
      <c r="B523" s="77"/>
      <c r="C523" s="77"/>
      <c r="D523" s="78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</row>
    <row r="524" s="76" customFormat="true" ht="13.35" hidden="false" customHeight="true" outlineLevel="0" collapsed="false">
      <c r="B524" s="77"/>
      <c r="C524" s="77"/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</row>
    <row r="525" s="76" customFormat="true" ht="13.35" hidden="false" customHeight="true" outlineLevel="0" collapsed="false">
      <c r="B525" s="77"/>
      <c r="C525" s="77"/>
      <c r="D525" s="78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</row>
    <row r="526" s="76" customFormat="true" ht="13.35" hidden="false" customHeight="true" outlineLevel="0" collapsed="false">
      <c r="B526" s="77"/>
      <c r="C526" s="77"/>
      <c r="D526" s="78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</row>
    <row r="527" s="76" customFormat="true" ht="13.35" hidden="false" customHeight="true" outlineLevel="0" collapsed="false">
      <c r="B527" s="77"/>
      <c r="C527" s="77"/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</row>
    <row r="528" s="76" customFormat="true" ht="13.35" hidden="false" customHeight="true" outlineLevel="0" collapsed="false">
      <c r="B528" s="77"/>
      <c r="C528" s="77"/>
      <c r="D528" s="78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</row>
    <row r="529" s="76" customFormat="true" ht="13.35" hidden="false" customHeight="true" outlineLevel="0" collapsed="false">
      <c r="B529" s="77"/>
      <c r="C529" s="77"/>
      <c r="D529" s="78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</row>
    <row r="530" s="76" customFormat="true" ht="13.35" hidden="false" customHeight="true" outlineLevel="0" collapsed="false">
      <c r="B530" s="77"/>
      <c r="C530" s="77"/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</row>
    <row r="531" s="76" customFormat="true" ht="13.35" hidden="false" customHeight="true" outlineLevel="0" collapsed="false">
      <c r="B531" s="77"/>
      <c r="C531" s="77"/>
      <c r="D531" s="78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</row>
    <row r="532" s="76" customFormat="true" ht="13.35" hidden="false" customHeight="true" outlineLevel="0" collapsed="false">
      <c r="B532" s="77"/>
      <c r="C532" s="77"/>
      <c r="D532" s="78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</row>
    <row r="533" s="76" customFormat="true" ht="13.35" hidden="false" customHeight="true" outlineLevel="0" collapsed="false">
      <c r="B533" s="77"/>
      <c r="C533" s="77"/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</row>
    <row r="534" s="76" customFormat="true" ht="13.35" hidden="false" customHeight="true" outlineLevel="0" collapsed="false">
      <c r="B534" s="77"/>
      <c r="C534" s="77"/>
      <c r="D534" s="78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</row>
    <row r="535" s="76" customFormat="true" ht="13.35" hidden="false" customHeight="true" outlineLevel="0" collapsed="false">
      <c r="B535" s="77"/>
      <c r="C535" s="77"/>
      <c r="D535" s="78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</row>
    <row r="536" s="76" customFormat="true" ht="13.35" hidden="false" customHeight="true" outlineLevel="0" collapsed="false">
      <c r="B536" s="77"/>
      <c r="C536" s="77"/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</row>
    <row r="537" s="76" customFormat="true" ht="13.35" hidden="false" customHeight="true" outlineLevel="0" collapsed="false">
      <c r="B537" s="77"/>
      <c r="C537" s="77"/>
      <c r="D537" s="78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</row>
    <row r="538" s="76" customFormat="true" ht="13.35" hidden="false" customHeight="true" outlineLevel="0" collapsed="false">
      <c r="B538" s="77"/>
      <c r="C538" s="77"/>
      <c r="D538" s="78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</row>
    <row r="539" s="76" customFormat="true" ht="13.35" hidden="false" customHeight="true" outlineLevel="0" collapsed="false">
      <c r="B539" s="77"/>
      <c r="C539" s="77"/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</row>
    <row r="540" s="76" customFormat="true" ht="13.35" hidden="false" customHeight="true" outlineLevel="0" collapsed="false">
      <c r="B540" s="77"/>
      <c r="C540" s="77"/>
      <c r="D540" s="78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</row>
    <row r="541" s="76" customFormat="true" ht="13.35" hidden="false" customHeight="true" outlineLevel="0" collapsed="false">
      <c r="B541" s="77"/>
      <c r="C541" s="77"/>
      <c r="D541" s="78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</row>
    <row r="542" s="76" customFormat="true" ht="13.35" hidden="false" customHeight="true" outlineLevel="0" collapsed="false">
      <c r="B542" s="77"/>
      <c r="C542" s="77"/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</row>
    <row r="543" s="76" customFormat="true" ht="13.35" hidden="false" customHeight="true" outlineLevel="0" collapsed="false">
      <c r="B543" s="77"/>
      <c r="C543" s="77"/>
      <c r="D543" s="78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</row>
    <row r="544" s="76" customFormat="true" ht="13.35" hidden="false" customHeight="true" outlineLevel="0" collapsed="false">
      <c r="B544" s="77"/>
      <c r="C544" s="77"/>
      <c r="D544" s="78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</row>
    <row r="545" s="76" customFormat="true" ht="13.35" hidden="false" customHeight="true" outlineLevel="0" collapsed="false">
      <c r="B545" s="77"/>
      <c r="C545" s="77"/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</row>
    <row r="546" s="76" customFormat="true" ht="13.35" hidden="false" customHeight="true" outlineLevel="0" collapsed="false">
      <c r="B546" s="77"/>
      <c r="C546" s="77"/>
      <c r="D546" s="78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</row>
    <row r="547" s="76" customFormat="true" ht="13.35" hidden="false" customHeight="true" outlineLevel="0" collapsed="false">
      <c r="B547" s="77"/>
      <c r="C547" s="77"/>
      <c r="D547" s="78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</row>
    <row r="548" s="76" customFormat="true" ht="13.35" hidden="false" customHeight="true" outlineLevel="0" collapsed="false">
      <c r="B548" s="77"/>
      <c r="C548" s="77"/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</row>
    <row r="549" s="76" customFormat="true" ht="13.35" hidden="false" customHeight="true" outlineLevel="0" collapsed="false">
      <c r="B549" s="77"/>
      <c r="C549" s="77"/>
      <c r="D549" s="78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</row>
    <row r="550" s="76" customFormat="true" ht="13.35" hidden="false" customHeight="true" outlineLevel="0" collapsed="false">
      <c r="B550" s="77"/>
      <c r="C550" s="77"/>
      <c r="D550" s="78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</row>
    <row r="551" s="76" customFormat="true" ht="13.35" hidden="false" customHeight="true" outlineLevel="0" collapsed="false">
      <c r="B551" s="77"/>
      <c r="C551" s="77"/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</row>
    <row r="552" s="76" customFormat="true" ht="13.35" hidden="false" customHeight="true" outlineLevel="0" collapsed="false">
      <c r="B552" s="77"/>
      <c r="C552" s="77"/>
      <c r="D552" s="78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</row>
    <row r="553" s="76" customFormat="true" ht="13.35" hidden="false" customHeight="true" outlineLevel="0" collapsed="false">
      <c r="B553" s="77"/>
      <c r="C553" s="77"/>
      <c r="D553" s="78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</row>
    <row r="554" s="76" customFormat="true" ht="13.35" hidden="false" customHeight="true" outlineLevel="0" collapsed="false">
      <c r="B554" s="77"/>
      <c r="C554" s="77"/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</row>
    <row r="555" s="76" customFormat="true" ht="13.35" hidden="false" customHeight="true" outlineLevel="0" collapsed="false">
      <c r="B555" s="77"/>
      <c r="C555" s="77"/>
      <c r="D555" s="78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</row>
    <row r="556" s="76" customFormat="true" ht="13.35" hidden="false" customHeight="true" outlineLevel="0" collapsed="false">
      <c r="B556" s="77"/>
      <c r="C556" s="77"/>
      <c r="D556" s="78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</row>
    <row r="557" s="76" customFormat="true" ht="13.35" hidden="false" customHeight="true" outlineLevel="0" collapsed="false">
      <c r="B557" s="77"/>
      <c r="C557" s="77"/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</row>
    <row r="558" s="76" customFormat="true" ht="13.35" hidden="false" customHeight="true" outlineLevel="0" collapsed="false">
      <c r="B558" s="77"/>
      <c r="C558" s="77"/>
      <c r="D558" s="78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</row>
    <row r="559" s="76" customFormat="true" ht="13.35" hidden="false" customHeight="true" outlineLevel="0" collapsed="false">
      <c r="B559" s="77"/>
      <c r="C559" s="77"/>
      <c r="D559" s="78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</row>
    <row r="560" s="76" customFormat="true" ht="13.35" hidden="false" customHeight="true" outlineLevel="0" collapsed="false">
      <c r="B560" s="77"/>
      <c r="C560" s="77"/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</row>
    <row r="561" s="76" customFormat="true" ht="13.35" hidden="false" customHeight="true" outlineLevel="0" collapsed="false">
      <c r="B561" s="77"/>
      <c r="C561" s="77"/>
      <c r="D561" s="78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</row>
    <row r="562" s="76" customFormat="true" ht="13.35" hidden="false" customHeight="true" outlineLevel="0" collapsed="false">
      <c r="B562" s="77"/>
      <c r="C562" s="77"/>
      <c r="D562" s="78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</row>
    <row r="563" s="76" customFormat="true" ht="13.35" hidden="false" customHeight="true" outlineLevel="0" collapsed="false">
      <c r="B563" s="77"/>
      <c r="C563" s="77"/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</row>
    <row r="564" s="76" customFormat="true" ht="13.35" hidden="false" customHeight="true" outlineLevel="0" collapsed="false">
      <c r="B564" s="77"/>
      <c r="C564" s="77"/>
      <c r="D564" s="78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</row>
    <row r="565" s="76" customFormat="true" ht="13.35" hidden="false" customHeight="true" outlineLevel="0" collapsed="false">
      <c r="B565" s="77"/>
      <c r="C565" s="77"/>
      <c r="D565" s="78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</row>
    <row r="566" s="76" customFormat="true" ht="13.35" hidden="false" customHeight="true" outlineLevel="0" collapsed="false">
      <c r="B566" s="77"/>
      <c r="C566" s="77"/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</row>
    <row r="567" s="76" customFormat="true" ht="13.35" hidden="false" customHeight="true" outlineLevel="0" collapsed="false">
      <c r="B567" s="77"/>
      <c r="C567" s="77"/>
      <c r="D567" s="78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</row>
    <row r="568" s="76" customFormat="true" ht="13.35" hidden="false" customHeight="true" outlineLevel="0" collapsed="false">
      <c r="B568" s="77"/>
      <c r="C568" s="77"/>
      <c r="D568" s="78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</row>
    <row r="569" s="76" customFormat="true" ht="13.35" hidden="false" customHeight="true" outlineLevel="0" collapsed="false">
      <c r="B569" s="77"/>
      <c r="C569" s="77"/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</row>
    <row r="570" s="76" customFormat="true" ht="13.35" hidden="false" customHeight="true" outlineLevel="0" collapsed="false">
      <c r="B570" s="77"/>
      <c r="C570" s="77"/>
      <c r="D570" s="78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</row>
    <row r="571" s="76" customFormat="true" ht="13.35" hidden="false" customHeight="true" outlineLevel="0" collapsed="false">
      <c r="B571" s="77"/>
      <c r="C571" s="77"/>
      <c r="D571" s="78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</row>
    <row r="572" s="76" customFormat="true" ht="13.35" hidden="false" customHeight="true" outlineLevel="0" collapsed="false">
      <c r="B572" s="77"/>
      <c r="C572" s="77"/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</row>
    <row r="573" s="76" customFormat="true" ht="13.35" hidden="false" customHeight="true" outlineLevel="0" collapsed="false">
      <c r="B573" s="77"/>
      <c r="C573" s="77"/>
      <c r="D573" s="78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</row>
    <row r="574" s="76" customFormat="true" ht="13.35" hidden="false" customHeight="true" outlineLevel="0" collapsed="false">
      <c r="B574" s="77"/>
      <c r="C574" s="77"/>
      <c r="D574" s="78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</row>
    <row r="575" s="76" customFormat="true" ht="13.35" hidden="false" customHeight="true" outlineLevel="0" collapsed="false">
      <c r="B575" s="77"/>
      <c r="C575" s="77"/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</row>
    <row r="576" s="76" customFormat="true" ht="13.35" hidden="false" customHeight="true" outlineLevel="0" collapsed="false">
      <c r="B576" s="77"/>
      <c r="C576" s="77"/>
      <c r="D576" s="78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</row>
    <row r="577" s="76" customFormat="true" ht="13.35" hidden="false" customHeight="true" outlineLevel="0" collapsed="false">
      <c r="B577" s="77"/>
      <c r="C577" s="77"/>
      <c r="D577" s="78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</row>
    <row r="578" s="76" customFormat="true" ht="13.35" hidden="false" customHeight="true" outlineLevel="0" collapsed="false">
      <c r="B578" s="77"/>
      <c r="C578" s="77"/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</row>
    <row r="579" s="76" customFormat="true" ht="13.35" hidden="false" customHeight="true" outlineLevel="0" collapsed="false">
      <c r="B579" s="77"/>
      <c r="C579" s="77"/>
      <c r="D579" s="78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</row>
    <row r="580" s="76" customFormat="true" ht="13.35" hidden="false" customHeight="true" outlineLevel="0" collapsed="false">
      <c r="B580" s="77"/>
      <c r="C580" s="77"/>
      <c r="D580" s="78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</row>
    <row r="581" s="76" customFormat="true" ht="13.35" hidden="false" customHeight="true" outlineLevel="0" collapsed="false">
      <c r="B581" s="77"/>
      <c r="C581" s="77"/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</row>
    <row r="582" s="76" customFormat="true" ht="13.35" hidden="false" customHeight="true" outlineLevel="0" collapsed="false">
      <c r="B582" s="77"/>
      <c r="C582" s="77"/>
      <c r="D582" s="78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</row>
    <row r="583" s="76" customFormat="true" ht="13.35" hidden="false" customHeight="true" outlineLevel="0" collapsed="false">
      <c r="B583" s="77"/>
      <c r="C583" s="77"/>
      <c r="D583" s="78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</row>
    <row r="584" s="76" customFormat="true" ht="13.35" hidden="false" customHeight="true" outlineLevel="0" collapsed="false">
      <c r="B584" s="77"/>
      <c r="C584" s="77"/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</row>
    <row r="585" s="76" customFormat="true" ht="13.35" hidden="false" customHeight="true" outlineLevel="0" collapsed="false">
      <c r="B585" s="77"/>
      <c r="C585" s="77"/>
      <c r="D585" s="78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</row>
    <row r="586" s="76" customFormat="true" ht="13.35" hidden="false" customHeight="true" outlineLevel="0" collapsed="false">
      <c r="B586" s="77"/>
      <c r="C586" s="77"/>
      <c r="D586" s="78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</row>
    <row r="587" s="76" customFormat="true" ht="13.35" hidden="false" customHeight="true" outlineLevel="0" collapsed="false">
      <c r="B587" s="77"/>
      <c r="C587" s="77"/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</row>
    <row r="588" s="76" customFormat="true" ht="13.35" hidden="false" customHeight="true" outlineLevel="0" collapsed="false">
      <c r="B588" s="77"/>
      <c r="C588" s="77"/>
      <c r="D588" s="78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</row>
    <row r="589" s="76" customFormat="true" ht="13.35" hidden="false" customHeight="true" outlineLevel="0" collapsed="false">
      <c r="B589" s="77"/>
      <c r="C589" s="77"/>
      <c r="D589" s="78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</row>
    <row r="590" s="76" customFormat="true" ht="13.35" hidden="false" customHeight="true" outlineLevel="0" collapsed="false">
      <c r="B590" s="77"/>
      <c r="C590" s="77"/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</row>
    <row r="591" s="76" customFormat="true" ht="13.35" hidden="false" customHeight="true" outlineLevel="0" collapsed="false">
      <c r="B591" s="77"/>
      <c r="C591" s="77"/>
      <c r="D591" s="78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</row>
    <row r="592" s="76" customFormat="true" ht="13.35" hidden="false" customHeight="true" outlineLevel="0" collapsed="false">
      <c r="B592" s="77"/>
      <c r="C592" s="77"/>
      <c r="D592" s="78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</row>
    <row r="593" s="76" customFormat="true" ht="13.35" hidden="false" customHeight="true" outlineLevel="0" collapsed="false">
      <c r="B593" s="77"/>
      <c r="C593" s="77"/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</row>
    <row r="594" s="76" customFormat="true" ht="13.35" hidden="false" customHeight="true" outlineLevel="0" collapsed="false">
      <c r="B594" s="77"/>
      <c r="C594" s="77"/>
      <c r="D594" s="78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</row>
    <row r="595" s="76" customFormat="true" ht="13.35" hidden="false" customHeight="true" outlineLevel="0" collapsed="false">
      <c r="B595" s="77"/>
      <c r="C595" s="77"/>
      <c r="D595" s="78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</row>
    <row r="596" s="76" customFormat="true" ht="13.35" hidden="false" customHeight="true" outlineLevel="0" collapsed="false">
      <c r="B596" s="77"/>
      <c r="C596" s="77"/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</row>
    <row r="597" s="76" customFormat="true" ht="13.35" hidden="false" customHeight="true" outlineLevel="0" collapsed="false">
      <c r="B597" s="77"/>
      <c r="C597" s="77"/>
      <c r="D597" s="78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</row>
    <row r="598" s="76" customFormat="true" ht="13.35" hidden="false" customHeight="true" outlineLevel="0" collapsed="false">
      <c r="B598" s="77"/>
      <c r="C598" s="77"/>
      <c r="D598" s="78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</row>
    <row r="599" s="76" customFormat="true" ht="13.35" hidden="false" customHeight="true" outlineLevel="0" collapsed="false">
      <c r="B599" s="77"/>
      <c r="C599" s="77"/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</row>
    <row r="600" s="76" customFormat="true" ht="13.35" hidden="false" customHeight="true" outlineLevel="0" collapsed="false">
      <c r="B600" s="77"/>
      <c r="C600" s="77"/>
      <c r="D600" s="78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</row>
    <row r="601" s="76" customFormat="true" ht="13.35" hidden="false" customHeight="true" outlineLevel="0" collapsed="false">
      <c r="B601" s="77"/>
      <c r="C601" s="77"/>
      <c r="D601" s="78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</row>
    <row r="602" s="76" customFormat="true" ht="13.35" hidden="false" customHeight="true" outlineLevel="0" collapsed="false">
      <c r="B602" s="77"/>
      <c r="C602" s="77"/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</row>
    <row r="603" s="76" customFormat="true" ht="13.35" hidden="false" customHeight="true" outlineLevel="0" collapsed="false">
      <c r="B603" s="77"/>
      <c r="C603" s="77"/>
      <c r="D603" s="78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</row>
    <row r="604" s="76" customFormat="true" ht="13.35" hidden="false" customHeight="true" outlineLevel="0" collapsed="false">
      <c r="B604" s="77"/>
      <c r="C604" s="77"/>
      <c r="D604" s="78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</row>
    <row r="605" s="76" customFormat="true" ht="13.35" hidden="false" customHeight="true" outlineLevel="0" collapsed="false">
      <c r="B605" s="77"/>
      <c r="C605" s="77"/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</row>
    <row r="606" s="76" customFormat="true" ht="13.35" hidden="false" customHeight="true" outlineLevel="0" collapsed="false">
      <c r="B606" s="77"/>
      <c r="C606" s="77"/>
      <c r="D606" s="78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</row>
    <row r="607" s="76" customFormat="true" ht="13.35" hidden="false" customHeight="true" outlineLevel="0" collapsed="false">
      <c r="B607" s="77"/>
      <c r="C607" s="77"/>
      <c r="D607" s="78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</row>
    <row r="608" s="76" customFormat="true" ht="13.35" hidden="false" customHeight="true" outlineLevel="0" collapsed="false">
      <c r="B608" s="77"/>
      <c r="C608" s="77"/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</row>
    <row r="609" s="76" customFormat="true" ht="13.35" hidden="false" customHeight="true" outlineLevel="0" collapsed="false">
      <c r="B609" s="77"/>
      <c r="C609" s="77"/>
      <c r="D609" s="78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</row>
    <row r="610" s="76" customFormat="true" ht="13.35" hidden="false" customHeight="true" outlineLevel="0" collapsed="false">
      <c r="B610" s="77"/>
      <c r="C610" s="77"/>
      <c r="D610" s="78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</row>
    <row r="611" s="76" customFormat="true" ht="13.35" hidden="false" customHeight="true" outlineLevel="0" collapsed="false">
      <c r="B611" s="77"/>
      <c r="C611" s="77"/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</row>
    <row r="612" s="76" customFormat="true" ht="13.35" hidden="false" customHeight="true" outlineLevel="0" collapsed="false">
      <c r="B612" s="77"/>
      <c r="C612" s="77"/>
      <c r="D612" s="78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</row>
    <row r="613" s="76" customFormat="true" ht="13.35" hidden="false" customHeight="true" outlineLevel="0" collapsed="false">
      <c r="B613" s="77"/>
      <c r="C613" s="77"/>
      <c r="D613" s="78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</row>
    <row r="614" s="76" customFormat="true" ht="13.35" hidden="false" customHeight="true" outlineLevel="0" collapsed="false">
      <c r="B614" s="77"/>
      <c r="C614" s="77"/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</row>
    <row r="615" s="76" customFormat="true" ht="13.35" hidden="false" customHeight="true" outlineLevel="0" collapsed="false">
      <c r="B615" s="77"/>
      <c r="C615" s="77"/>
      <c r="D615" s="78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</row>
    <row r="616" s="76" customFormat="true" ht="13.35" hidden="false" customHeight="true" outlineLevel="0" collapsed="false">
      <c r="B616" s="77"/>
      <c r="C616" s="77"/>
      <c r="D616" s="78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</row>
    <row r="617" s="76" customFormat="true" ht="13.35" hidden="false" customHeight="true" outlineLevel="0" collapsed="false">
      <c r="B617" s="77"/>
      <c r="C617" s="77"/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</row>
    <row r="618" s="76" customFormat="true" ht="13.35" hidden="false" customHeight="true" outlineLevel="0" collapsed="false">
      <c r="B618" s="77"/>
      <c r="C618" s="77"/>
      <c r="D618" s="78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</row>
    <row r="619" s="76" customFormat="true" ht="13.35" hidden="false" customHeight="true" outlineLevel="0" collapsed="false">
      <c r="B619" s="77"/>
      <c r="C619" s="77"/>
      <c r="D619" s="78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</row>
    <row r="620" s="76" customFormat="true" ht="13.35" hidden="false" customHeight="true" outlineLevel="0" collapsed="false">
      <c r="B620" s="77"/>
      <c r="C620" s="77"/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</row>
    <row r="621" s="76" customFormat="true" ht="13.35" hidden="false" customHeight="true" outlineLevel="0" collapsed="false">
      <c r="B621" s="77"/>
      <c r="C621" s="77"/>
      <c r="D621" s="78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</row>
    <row r="622" s="76" customFormat="true" ht="13.35" hidden="false" customHeight="true" outlineLevel="0" collapsed="false">
      <c r="B622" s="77"/>
      <c r="C622" s="77"/>
      <c r="D622" s="78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</row>
    <row r="623" s="76" customFormat="true" ht="13.35" hidden="false" customHeight="true" outlineLevel="0" collapsed="false">
      <c r="B623" s="77"/>
      <c r="C623" s="77"/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</row>
    <row r="624" s="76" customFormat="true" ht="13.35" hidden="false" customHeight="true" outlineLevel="0" collapsed="false">
      <c r="B624" s="77"/>
      <c r="C624" s="77"/>
      <c r="D624" s="78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</row>
    <row r="625" s="76" customFormat="true" ht="13.35" hidden="false" customHeight="true" outlineLevel="0" collapsed="false">
      <c r="B625" s="77"/>
      <c r="C625" s="77"/>
      <c r="D625" s="78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</row>
    <row r="626" s="76" customFormat="true" ht="13.35" hidden="false" customHeight="true" outlineLevel="0" collapsed="false">
      <c r="B626" s="77"/>
      <c r="C626" s="77"/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</row>
    <row r="627" s="76" customFormat="true" ht="13.35" hidden="false" customHeight="true" outlineLevel="0" collapsed="false">
      <c r="B627" s="77"/>
      <c r="C627" s="77"/>
      <c r="D627" s="78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</row>
    <row r="628" s="76" customFormat="true" ht="13.35" hidden="false" customHeight="true" outlineLevel="0" collapsed="false">
      <c r="B628" s="77"/>
      <c r="C628" s="77"/>
      <c r="D628" s="78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</row>
    <row r="629" s="76" customFormat="true" ht="13.35" hidden="false" customHeight="true" outlineLevel="0" collapsed="false">
      <c r="B629" s="77"/>
      <c r="C629" s="77"/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</row>
    <row r="630" s="76" customFormat="true" ht="13.35" hidden="false" customHeight="true" outlineLevel="0" collapsed="false">
      <c r="B630" s="77"/>
      <c r="C630" s="77"/>
      <c r="D630" s="78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</row>
    <row r="631" s="76" customFormat="true" ht="13.35" hidden="false" customHeight="true" outlineLevel="0" collapsed="false">
      <c r="B631" s="77"/>
      <c r="C631" s="77"/>
      <c r="D631" s="78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</row>
    <row r="632" s="76" customFormat="true" ht="13.35" hidden="false" customHeight="true" outlineLevel="0" collapsed="false">
      <c r="B632" s="77"/>
      <c r="C632" s="77"/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</row>
    <row r="633" s="76" customFormat="true" ht="13.35" hidden="false" customHeight="true" outlineLevel="0" collapsed="false">
      <c r="B633" s="77"/>
      <c r="C633" s="77"/>
      <c r="D633" s="78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</row>
    <row r="634" s="76" customFormat="true" ht="13.35" hidden="false" customHeight="true" outlineLevel="0" collapsed="false">
      <c r="B634" s="77"/>
      <c r="C634" s="77"/>
      <c r="D634" s="78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</row>
    <row r="635" s="76" customFormat="true" ht="13.35" hidden="false" customHeight="true" outlineLevel="0" collapsed="false">
      <c r="B635" s="77"/>
      <c r="C635" s="77"/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</row>
    <row r="636" s="76" customFormat="true" ht="13.35" hidden="false" customHeight="true" outlineLevel="0" collapsed="false">
      <c r="B636" s="77"/>
      <c r="C636" s="77"/>
      <c r="D636" s="78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</row>
    <row r="637" s="76" customFormat="true" ht="13.35" hidden="false" customHeight="true" outlineLevel="0" collapsed="false">
      <c r="B637" s="77"/>
      <c r="C637" s="77"/>
      <c r="D637" s="78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</row>
    <row r="638" s="76" customFormat="true" ht="13.35" hidden="false" customHeight="true" outlineLevel="0" collapsed="false">
      <c r="B638" s="77"/>
      <c r="C638" s="77"/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</row>
    <row r="639" s="76" customFormat="true" ht="13.35" hidden="false" customHeight="true" outlineLevel="0" collapsed="false">
      <c r="B639" s="77"/>
      <c r="C639" s="77"/>
      <c r="D639" s="78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</row>
    <row r="640" s="76" customFormat="true" ht="13.35" hidden="false" customHeight="true" outlineLevel="0" collapsed="false">
      <c r="B640" s="77"/>
      <c r="C640" s="77"/>
      <c r="D640" s="78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</row>
    <row r="641" s="76" customFormat="true" ht="13.35" hidden="false" customHeight="true" outlineLevel="0" collapsed="false">
      <c r="B641" s="77"/>
      <c r="C641" s="77"/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</row>
    <row r="642" s="76" customFormat="true" ht="13.35" hidden="false" customHeight="true" outlineLevel="0" collapsed="false">
      <c r="B642" s="77"/>
      <c r="C642" s="77"/>
      <c r="D642" s="78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</row>
    <row r="643" s="76" customFormat="true" ht="13.35" hidden="false" customHeight="true" outlineLevel="0" collapsed="false">
      <c r="B643" s="77"/>
      <c r="C643" s="77"/>
      <c r="D643" s="78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</row>
    <row r="644" s="76" customFormat="true" ht="13.35" hidden="false" customHeight="true" outlineLevel="0" collapsed="false">
      <c r="B644" s="77"/>
      <c r="C644" s="77"/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</row>
    <row r="645" s="76" customFormat="true" ht="13.35" hidden="false" customHeight="true" outlineLevel="0" collapsed="false">
      <c r="B645" s="77"/>
      <c r="C645" s="77"/>
      <c r="D645" s="78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</row>
    <row r="646" s="76" customFormat="true" ht="13.35" hidden="false" customHeight="true" outlineLevel="0" collapsed="false">
      <c r="B646" s="77"/>
      <c r="C646" s="77"/>
      <c r="D646" s="78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</row>
    <row r="647" s="76" customFormat="true" ht="13.35" hidden="false" customHeight="true" outlineLevel="0" collapsed="false">
      <c r="B647" s="77"/>
      <c r="C647" s="77"/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</row>
    <row r="648" s="76" customFormat="true" ht="13.35" hidden="false" customHeight="true" outlineLevel="0" collapsed="false">
      <c r="B648" s="77"/>
      <c r="C648" s="77"/>
      <c r="D648" s="78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</row>
    <row r="649" s="76" customFormat="true" ht="13.35" hidden="false" customHeight="true" outlineLevel="0" collapsed="false">
      <c r="B649" s="77"/>
      <c r="C649" s="77"/>
      <c r="D649" s="78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</row>
    <row r="650" s="76" customFormat="true" ht="13.35" hidden="false" customHeight="true" outlineLevel="0" collapsed="false">
      <c r="B650" s="77"/>
      <c r="C650" s="77"/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</row>
    <row r="651" s="76" customFormat="true" ht="13.35" hidden="false" customHeight="true" outlineLevel="0" collapsed="false">
      <c r="B651" s="77"/>
      <c r="C651" s="77"/>
      <c r="D651" s="78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</row>
    <row r="652" s="76" customFormat="true" ht="13.35" hidden="false" customHeight="true" outlineLevel="0" collapsed="false">
      <c r="B652" s="77"/>
      <c r="C652" s="77"/>
      <c r="D652" s="78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</row>
    <row r="653" s="76" customFormat="true" ht="13.35" hidden="false" customHeight="true" outlineLevel="0" collapsed="false">
      <c r="B653" s="77"/>
      <c r="C653" s="77"/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</row>
    <row r="654" s="76" customFormat="true" ht="13.35" hidden="false" customHeight="true" outlineLevel="0" collapsed="false">
      <c r="B654" s="77"/>
      <c r="C654" s="77"/>
      <c r="D654" s="78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</row>
    <row r="655" s="76" customFormat="true" ht="13.35" hidden="false" customHeight="true" outlineLevel="0" collapsed="false">
      <c r="B655" s="77"/>
      <c r="C655" s="77"/>
      <c r="D655" s="78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</row>
    <row r="656" s="76" customFormat="true" ht="13.35" hidden="false" customHeight="true" outlineLevel="0" collapsed="false">
      <c r="B656" s="77"/>
      <c r="C656" s="77"/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</row>
    <row r="657" s="76" customFormat="true" ht="13.35" hidden="false" customHeight="true" outlineLevel="0" collapsed="false">
      <c r="B657" s="77"/>
      <c r="C657" s="77"/>
      <c r="D657" s="78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</row>
    <row r="658" s="76" customFormat="true" ht="13.35" hidden="false" customHeight="true" outlineLevel="0" collapsed="false">
      <c r="B658" s="77"/>
      <c r="C658" s="77"/>
      <c r="D658" s="78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</row>
    <row r="659" s="76" customFormat="true" ht="13.35" hidden="false" customHeight="true" outlineLevel="0" collapsed="false">
      <c r="B659" s="77"/>
      <c r="C659" s="77"/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</row>
    <row r="660" s="76" customFormat="true" ht="13.35" hidden="false" customHeight="true" outlineLevel="0" collapsed="false">
      <c r="B660" s="77"/>
      <c r="C660" s="77"/>
      <c r="D660" s="78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</row>
    <row r="661" s="76" customFormat="true" ht="13.35" hidden="false" customHeight="true" outlineLevel="0" collapsed="false">
      <c r="B661" s="77"/>
      <c r="C661" s="77"/>
      <c r="D661" s="78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</row>
    <row r="662" s="76" customFormat="true" ht="13.35" hidden="false" customHeight="true" outlineLevel="0" collapsed="false">
      <c r="B662" s="77"/>
      <c r="C662" s="77"/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</row>
    <row r="663" s="76" customFormat="true" ht="13.35" hidden="false" customHeight="true" outlineLevel="0" collapsed="false">
      <c r="B663" s="77"/>
      <c r="C663" s="77"/>
      <c r="D663" s="78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</row>
    <row r="664" s="76" customFormat="true" ht="13.35" hidden="false" customHeight="true" outlineLevel="0" collapsed="false">
      <c r="B664" s="77"/>
      <c r="C664" s="77"/>
      <c r="D664" s="78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</row>
    <row r="665" s="76" customFormat="true" ht="13.35" hidden="false" customHeight="true" outlineLevel="0" collapsed="false">
      <c r="B665" s="77"/>
      <c r="C665" s="77"/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</row>
    <row r="666" s="76" customFormat="true" ht="13.35" hidden="false" customHeight="true" outlineLevel="0" collapsed="false">
      <c r="B666" s="77"/>
      <c r="C666" s="77"/>
      <c r="D666" s="78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</row>
    <row r="667" s="76" customFormat="true" ht="13.35" hidden="false" customHeight="true" outlineLevel="0" collapsed="false">
      <c r="B667" s="77"/>
      <c r="C667" s="77"/>
      <c r="D667" s="78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</row>
    <row r="668" s="76" customFormat="true" ht="13.35" hidden="false" customHeight="true" outlineLevel="0" collapsed="false">
      <c r="B668" s="77"/>
      <c r="C668" s="77"/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</row>
    <row r="669" s="76" customFormat="true" ht="13.35" hidden="false" customHeight="true" outlineLevel="0" collapsed="false">
      <c r="B669" s="77"/>
      <c r="C669" s="77"/>
      <c r="D669" s="78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</row>
    <row r="670" s="76" customFormat="true" ht="13.35" hidden="false" customHeight="true" outlineLevel="0" collapsed="false">
      <c r="B670" s="77"/>
      <c r="C670" s="77"/>
      <c r="D670" s="78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</row>
    <row r="671" s="76" customFormat="true" ht="13.35" hidden="false" customHeight="true" outlineLevel="0" collapsed="false">
      <c r="B671" s="77"/>
      <c r="C671" s="77"/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</row>
    <row r="672" s="76" customFormat="true" ht="13.35" hidden="false" customHeight="true" outlineLevel="0" collapsed="false">
      <c r="B672" s="77"/>
      <c r="C672" s="77"/>
      <c r="D672" s="78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</row>
    <row r="673" s="76" customFormat="true" ht="13.35" hidden="false" customHeight="true" outlineLevel="0" collapsed="false">
      <c r="B673" s="77"/>
      <c r="C673" s="77"/>
      <c r="D673" s="78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</row>
    <row r="674" s="76" customFormat="true" ht="13.35" hidden="false" customHeight="true" outlineLevel="0" collapsed="false">
      <c r="B674" s="77"/>
      <c r="C674" s="77"/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</row>
    <row r="675" s="76" customFormat="true" ht="13.35" hidden="false" customHeight="true" outlineLevel="0" collapsed="false">
      <c r="B675" s="77"/>
      <c r="C675" s="77"/>
      <c r="D675" s="78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</row>
    <row r="676" s="76" customFormat="true" ht="13.35" hidden="false" customHeight="true" outlineLevel="0" collapsed="false">
      <c r="B676" s="77"/>
      <c r="C676" s="77"/>
      <c r="D676" s="78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</row>
    <row r="677" s="76" customFormat="true" ht="13.35" hidden="false" customHeight="true" outlineLevel="0" collapsed="false">
      <c r="B677" s="77"/>
      <c r="C677" s="77"/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</row>
    <row r="678" s="76" customFormat="true" ht="13.35" hidden="false" customHeight="true" outlineLevel="0" collapsed="false">
      <c r="B678" s="77"/>
      <c r="C678" s="77"/>
      <c r="D678" s="78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</row>
    <row r="679" s="76" customFormat="true" ht="13.35" hidden="false" customHeight="true" outlineLevel="0" collapsed="false">
      <c r="B679" s="77"/>
      <c r="C679" s="77"/>
      <c r="D679" s="78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</row>
    <row r="680" s="76" customFormat="true" ht="13.35" hidden="false" customHeight="true" outlineLevel="0" collapsed="false">
      <c r="B680" s="77"/>
      <c r="C680" s="77"/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</row>
    <row r="681" s="76" customFormat="true" ht="13.35" hidden="false" customHeight="true" outlineLevel="0" collapsed="false">
      <c r="B681" s="77"/>
      <c r="C681" s="77"/>
      <c r="D681" s="78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</row>
    <row r="682" s="76" customFormat="true" ht="13.35" hidden="false" customHeight="true" outlineLevel="0" collapsed="false">
      <c r="B682" s="77"/>
      <c r="C682" s="77"/>
      <c r="D682" s="78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</row>
    <row r="683" s="76" customFormat="true" ht="13.35" hidden="false" customHeight="true" outlineLevel="0" collapsed="false">
      <c r="B683" s="77"/>
      <c r="C683" s="77"/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</row>
    <row r="684" s="76" customFormat="true" ht="13.35" hidden="false" customHeight="true" outlineLevel="0" collapsed="false">
      <c r="B684" s="77"/>
      <c r="C684" s="77"/>
      <c r="D684" s="78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</row>
    <row r="685" s="76" customFormat="true" ht="13.35" hidden="false" customHeight="true" outlineLevel="0" collapsed="false">
      <c r="B685" s="77"/>
      <c r="C685" s="77"/>
      <c r="D685" s="78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</row>
    <row r="686" s="76" customFormat="true" ht="13.35" hidden="false" customHeight="true" outlineLevel="0" collapsed="false">
      <c r="B686" s="77"/>
      <c r="C686" s="77"/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</row>
    <row r="687" s="76" customFormat="true" ht="13.35" hidden="false" customHeight="true" outlineLevel="0" collapsed="false">
      <c r="B687" s="77"/>
      <c r="C687" s="77"/>
      <c r="D687" s="78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</row>
    <row r="688" s="76" customFormat="true" ht="13.35" hidden="false" customHeight="true" outlineLevel="0" collapsed="false">
      <c r="B688" s="77"/>
      <c r="C688" s="77"/>
      <c r="D688" s="78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</row>
    <row r="689" s="76" customFormat="true" ht="13.35" hidden="false" customHeight="true" outlineLevel="0" collapsed="false">
      <c r="B689" s="77"/>
      <c r="C689" s="77"/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</row>
    <row r="690" s="76" customFormat="true" ht="13.35" hidden="false" customHeight="true" outlineLevel="0" collapsed="false">
      <c r="B690" s="77"/>
      <c r="C690" s="77"/>
      <c r="D690" s="78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</row>
    <row r="691" s="76" customFormat="true" ht="13.35" hidden="false" customHeight="true" outlineLevel="0" collapsed="false">
      <c r="B691" s="77"/>
      <c r="C691" s="77"/>
      <c r="D691" s="78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</row>
    <row r="692" s="76" customFormat="true" ht="13.35" hidden="false" customHeight="true" outlineLevel="0" collapsed="false">
      <c r="B692" s="77"/>
      <c r="C692" s="77"/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</row>
    <row r="693" s="76" customFormat="true" ht="13.35" hidden="false" customHeight="true" outlineLevel="0" collapsed="false">
      <c r="B693" s="77"/>
      <c r="C693" s="77"/>
      <c r="D693" s="78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</row>
    <row r="694" s="76" customFormat="true" ht="13.35" hidden="false" customHeight="true" outlineLevel="0" collapsed="false">
      <c r="B694" s="77"/>
      <c r="C694" s="77"/>
      <c r="D694" s="78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</row>
    <row r="695" s="76" customFormat="true" ht="13.35" hidden="false" customHeight="true" outlineLevel="0" collapsed="false">
      <c r="B695" s="77"/>
      <c r="C695" s="77"/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</row>
    <row r="696" s="76" customFormat="true" ht="13.35" hidden="false" customHeight="true" outlineLevel="0" collapsed="false">
      <c r="B696" s="77"/>
      <c r="C696" s="77"/>
      <c r="D696" s="78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</row>
    <row r="697" s="76" customFormat="true" ht="13.35" hidden="false" customHeight="true" outlineLevel="0" collapsed="false">
      <c r="B697" s="77"/>
      <c r="C697" s="77"/>
      <c r="D697" s="78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</row>
    <row r="698" s="76" customFormat="true" ht="13.35" hidden="false" customHeight="true" outlineLevel="0" collapsed="false">
      <c r="B698" s="77"/>
      <c r="C698" s="77"/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</row>
    <row r="699" s="76" customFormat="true" ht="13.35" hidden="false" customHeight="true" outlineLevel="0" collapsed="false">
      <c r="B699" s="77"/>
      <c r="C699" s="77"/>
      <c r="D699" s="78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</row>
    <row r="700" s="76" customFormat="true" ht="13.35" hidden="false" customHeight="true" outlineLevel="0" collapsed="false">
      <c r="B700" s="77"/>
      <c r="C700" s="77"/>
      <c r="D700" s="78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</row>
    <row r="701" s="76" customFormat="true" ht="13.35" hidden="false" customHeight="true" outlineLevel="0" collapsed="false">
      <c r="B701" s="77"/>
      <c r="C701" s="77"/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</row>
    <row r="702" s="76" customFormat="true" ht="13.35" hidden="false" customHeight="true" outlineLevel="0" collapsed="false">
      <c r="B702" s="77"/>
      <c r="C702" s="77"/>
      <c r="D702" s="78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</row>
    <row r="703" s="76" customFormat="true" ht="13.35" hidden="false" customHeight="true" outlineLevel="0" collapsed="false">
      <c r="B703" s="77"/>
      <c r="C703" s="77"/>
      <c r="D703" s="78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</row>
    <row r="704" s="76" customFormat="true" ht="13.35" hidden="false" customHeight="true" outlineLevel="0" collapsed="false">
      <c r="B704" s="77"/>
      <c r="C704" s="77"/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</row>
    <row r="705" s="76" customFormat="true" ht="13.35" hidden="false" customHeight="true" outlineLevel="0" collapsed="false">
      <c r="B705" s="77"/>
      <c r="C705" s="77"/>
      <c r="D705" s="78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</row>
    <row r="706" s="76" customFormat="true" ht="13.35" hidden="false" customHeight="true" outlineLevel="0" collapsed="false">
      <c r="B706" s="77"/>
      <c r="C706" s="77"/>
      <c r="D706" s="78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</row>
    <row r="707" s="76" customFormat="true" ht="13.35" hidden="false" customHeight="true" outlineLevel="0" collapsed="false">
      <c r="B707" s="77"/>
      <c r="C707" s="77"/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</row>
    <row r="708" s="76" customFormat="true" ht="13.35" hidden="false" customHeight="true" outlineLevel="0" collapsed="false">
      <c r="B708" s="77"/>
      <c r="C708" s="77"/>
      <c r="D708" s="78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</row>
    <row r="709" s="76" customFormat="true" ht="13.35" hidden="false" customHeight="true" outlineLevel="0" collapsed="false">
      <c r="B709" s="77"/>
      <c r="C709" s="77"/>
      <c r="D709" s="78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</row>
    <row r="710" s="76" customFormat="true" ht="13.35" hidden="false" customHeight="true" outlineLevel="0" collapsed="false">
      <c r="B710" s="77"/>
      <c r="C710" s="77"/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</row>
    <row r="711" s="76" customFormat="true" ht="13.35" hidden="false" customHeight="true" outlineLevel="0" collapsed="false">
      <c r="B711" s="77"/>
      <c r="C711" s="77"/>
      <c r="D711" s="78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</row>
    <row r="712" s="76" customFormat="true" ht="13.35" hidden="false" customHeight="true" outlineLevel="0" collapsed="false">
      <c r="B712" s="77"/>
      <c r="C712" s="77"/>
      <c r="D712" s="78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</row>
    <row r="713" s="76" customFormat="true" ht="13.35" hidden="false" customHeight="true" outlineLevel="0" collapsed="false">
      <c r="B713" s="77"/>
      <c r="C713" s="77"/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</row>
    <row r="714" s="76" customFormat="true" ht="13.35" hidden="false" customHeight="true" outlineLevel="0" collapsed="false">
      <c r="B714" s="77"/>
      <c r="C714" s="77"/>
      <c r="D714" s="78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</row>
    <row r="715" s="76" customFormat="true" ht="13.35" hidden="false" customHeight="true" outlineLevel="0" collapsed="false">
      <c r="B715" s="77"/>
      <c r="C715" s="77"/>
      <c r="D715" s="78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</row>
    <row r="716" s="76" customFormat="true" ht="13.35" hidden="false" customHeight="true" outlineLevel="0" collapsed="false">
      <c r="B716" s="77"/>
      <c r="C716" s="77"/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</row>
    <row r="717" s="76" customFormat="true" ht="13.35" hidden="false" customHeight="true" outlineLevel="0" collapsed="false">
      <c r="B717" s="77"/>
      <c r="C717" s="77"/>
      <c r="D717" s="78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</row>
    <row r="718" s="76" customFormat="true" ht="13.35" hidden="false" customHeight="true" outlineLevel="0" collapsed="false">
      <c r="B718" s="77"/>
      <c r="C718" s="77"/>
      <c r="D718" s="78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</row>
    <row r="719" s="76" customFormat="true" ht="13.35" hidden="false" customHeight="true" outlineLevel="0" collapsed="false">
      <c r="B719" s="77"/>
      <c r="C719" s="77"/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</row>
    <row r="720" s="76" customFormat="true" ht="13.35" hidden="false" customHeight="true" outlineLevel="0" collapsed="false">
      <c r="B720" s="77"/>
      <c r="C720" s="77"/>
      <c r="D720" s="78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</row>
    <row r="721" s="76" customFormat="true" ht="13.35" hidden="false" customHeight="true" outlineLevel="0" collapsed="false">
      <c r="B721" s="77"/>
      <c r="C721" s="77"/>
      <c r="D721" s="78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</row>
    <row r="722" s="76" customFormat="true" ht="13.35" hidden="false" customHeight="true" outlineLevel="0" collapsed="false">
      <c r="B722" s="77"/>
      <c r="C722" s="77"/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</row>
    <row r="723" s="76" customFormat="true" ht="13.35" hidden="false" customHeight="true" outlineLevel="0" collapsed="false">
      <c r="B723" s="77"/>
      <c r="C723" s="77"/>
      <c r="D723" s="78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</row>
    <row r="724" s="76" customFormat="true" ht="13.35" hidden="false" customHeight="true" outlineLevel="0" collapsed="false">
      <c r="B724" s="77"/>
      <c r="C724" s="77"/>
      <c r="D724" s="78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</row>
    <row r="725" s="76" customFormat="true" ht="13.35" hidden="false" customHeight="true" outlineLevel="0" collapsed="false">
      <c r="B725" s="77"/>
      <c r="C725" s="77"/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</row>
    <row r="726" s="76" customFormat="true" ht="13.35" hidden="false" customHeight="true" outlineLevel="0" collapsed="false">
      <c r="B726" s="77"/>
      <c r="C726" s="77"/>
      <c r="D726" s="78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</row>
    <row r="727" s="76" customFormat="true" ht="13.35" hidden="false" customHeight="true" outlineLevel="0" collapsed="false">
      <c r="B727" s="77"/>
      <c r="C727" s="77"/>
      <c r="D727" s="78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</row>
    <row r="728" s="76" customFormat="true" ht="13.35" hidden="false" customHeight="true" outlineLevel="0" collapsed="false">
      <c r="B728" s="77"/>
      <c r="C728" s="77"/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</row>
    <row r="729" s="76" customFormat="true" ht="13.35" hidden="false" customHeight="true" outlineLevel="0" collapsed="false">
      <c r="B729" s="77"/>
      <c r="C729" s="77"/>
      <c r="D729" s="78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</row>
    <row r="730" s="76" customFormat="true" ht="13.35" hidden="false" customHeight="true" outlineLevel="0" collapsed="false">
      <c r="B730" s="77"/>
      <c r="C730" s="77"/>
      <c r="D730" s="78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</row>
    <row r="731" s="76" customFormat="true" ht="13.35" hidden="false" customHeight="true" outlineLevel="0" collapsed="false">
      <c r="B731" s="77"/>
      <c r="C731" s="77"/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</row>
    <row r="732" s="76" customFormat="true" ht="13.35" hidden="false" customHeight="true" outlineLevel="0" collapsed="false">
      <c r="B732" s="77"/>
      <c r="C732" s="77"/>
      <c r="D732" s="78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</row>
    <row r="733" s="76" customFormat="true" ht="13.35" hidden="false" customHeight="true" outlineLevel="0" collapsed="false">
      <c r="B733" s="77"/>
      <c r="C733" s="77"/>
      <c r="D733" s="78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</row>
    <row r="734" s="76" customFormat="true" ht="13.35" hidden="false" customHeight="true" outlineLevel="0" collapsed="false">
      <c r="B734" s="77"/>
      <c r="C734" s="77"/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</row>
    <row r="735" s="76" customFormat="true" ht="13.35" hidden="false" customHeight="true" outlineLevel="0" collapsed="false">
      <c r="B735" s="77"/>
      <c r="C735" s="77"/>
      <c r="D735" s="78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</row>
    <row r="736" s="76" customFormat="true" ht="13.35" hidden="false" customHeight="true" outlineLevel="0" collapsed="false">
      <c r="B736" s="77"/>
      <c r="C736" s="77"/>
      <c r="D736" s="78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</row>
    <row r="737" s="76" customFormat="true" ht="13.35" hidden="false" customHeight="true" outlineLevel="0" collapsed="false">
      <c r="B737" s="77"/>
      <c r="C737" s="77"/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</row>
    <row r="738" s="76" customFormat="true" ht="13.35" hidden="false" customHeight="true" outlineLevel="0" collapsed="false">
      <c r="B738" s="77"/>
      <c r="C738" s="77"/>
      <c r="D738" s="78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</row>
    <row r="739" s="76" customFormat="true" ht="13.35" hidden="false" customHeight="true" outlineLevel="0" collapsed="false">
      <c r="B739" s="77"/>
      <c r="C739" s="77"/>
      <c r="D739" s="78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</row>
    <row r="740" s="76" customFormat="true" ht="13.35" hidden="false" customHeight="true" outlineLevel="0" collapsed="false">
      <c r="B740" s="77"/>
      <c r="C740" s="77"/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</row>
    <row r="741" s="76" customFormat="true" ht="13.35" hidden="false" customHeight="true" outlineLevel="0" collapsed="false">
      <c r="B741" s="77"/>
      <c r="C741" s="77"/>
      <c r="D741" s="78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</row>
    <row r="742" s="76" customFormat="true" ht="13.35" hidden="false" customHeight="true" outlineLevel="0" collapsed="false">
      <c r="B742" s="77"/>
      <c r="C742" s="77"/>
      <c r="D742" s="78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</row>
    <row r="743" s="76" customFormat="true" ht="13.35" hidden="false" customHeight="true" outlineLevel="0" collapsed="false">
      <c r="B743" s="77"/>
      <c r="C743" s="77"/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</row>
    <row r="744" s="76" customFormat="true" ht="13.35" hidden="false" customHeight="true" outlineLevel="0" collapsed="false">
      <c r="B744" s="77"/>
      <c r="C744" s="77"/>
      <c r="D744" s="78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</row>
    <row r="745" s="76" customFormat="true" ht="13.35" hidden="false" customHeight="true" outlineLevel="0" collapsed="false">
      <c r="B745" s="77"/>
      <c r="C745" s="77"/>
      <c r="D745" s="78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</row>
    <row r="746" s="76" customFormat="true" ht="13.35" hidden="false" customHeight="true" outlineLevel="0" collapsed="false">
      <c r="B746" s="77"/>
      <c r="C746" s="77"/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</row>
    <row r="747" s="76" customFormat="true" ht="13.35" hidden="false" customHeight="true" outlineLevel="0" collapsed="false">
      <c r="B747" s="77"/>
      <c r="C747" s="77"/>
      <c r="D747" s="78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</row>
    <row r="748" s="76" customFormat="true" ht="13.35" hidden="false" customHeight="true" outlineLevel="0" collapsed="false">
      <c r="B748" s="77"/>
      <c r="C748" s="77"/>
      <c r="D748" s="78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</row>
    <row r="749" s="76" customFormat="true" ht="13.35" hidden="false" customHeight="true" outlineLevel="0" collapsed="false">
      <c r="B749" s="77"/>
      <c r="C749" s="77"/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</row>
    <row r="750" s="76" customFormat="true" ht="13.35" hidden="false" customHeight="true" outlineLevel="0" collapsed="false">
      <c r="B750" s="77"/>
      <c r="C750" s="77"/>
      <c r="D750" s="78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</row>
    <row r="751" s="76" customFormat="true" ht="13.35" hidden="false" customHeight="true" outlineLevel="0" collapsed="false">
      <c r="B751" s="77"/>
      <c r="C751" s="77"/>
      <c r="D751" s="78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</row>
    <row r="752" s="76" customFormat="true" ht="13.35" hidden="false" customHeight="true" outlineLevel="0" collapsed="false">
      <c r="B752" s="77"/>
      <c r="C752" s="77"/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</row>
    <row r="753" s="76" customFormat="true" ht="13.35" hidden="false" customHeight="true" outlineLevel="0" collapsed="false">
      <c r="B753" s="77"/>
      <c r="C753" s="77"/>
      <c r="D753" s="78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</row>
    <row r="754" s="76" customFormat="true" ht="13.35" hidden="false" customHeight="true" outlineLevel="0" collapsed="false">
      <c r="B754" s="77"/>
      <c r="C754" s="77"/>
      <c r="D754" s="78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</row>
    <row r="755" s="76" customFormat="true" ht="13.35" hidden="false" customHeight="true" outlineLevel="0" collapsed="false">
      <c r="B755" s="77"/>
      <c r="C755" s="77"/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</row>
    <row r="756" s="76" customFormat="true" ht="13.35" hidden="false" customHeight="true" outlineLevel="0" collapsed="false">
      <c r="B756" s="77"/>
      <c r="C756" s="77"/>
      <c r="D756" s="78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</row>
    <row r="757" s="76" customFormat="true" ht="13.35" hidden="false" customHeight="true" outlineLevel="0" collapsed="false">
      <c r="B757" s="77"/>
      <c r="C757" s="77"/>
      <c r="D757" s="78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</row>
    <row r="758" s="76" customFormat="true" ht="13.35" hidden="false" customHeight="true" outlineLevel="0" collapsed="false">
      <c r="B758" s="77"/>
      <c r="C758" s="77"/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</row>
    <row r="759" s="76" customFormat="true" ht="13.35" hidden="false" customHeight="true" outlineLevel="0" collapsed="false">
      <c r="B759" s="77"/>
      <c r="C759" s="77"/>
      <c r="D759" s="78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</row>
    <row r="760" s="76" customFormat="true" ht="13.35" hidden="false" customHeight="true" outlineLevel="0" collapsed="false">
      <c r="B760" s="77"/>
      <c r="C760" s="77"/>
      <c r="D760" s="78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</row>
    <row r="761" s="76" customFormat="true" ht="13.35" hidden="false" customHeight="true" outlineLevel="0" collapsed="false">
      <c r="B761" s="77"/>
      <c r="C761" s="77"/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</row>
    <row r="762" s="76" customFormat="true" ht="13.35" hidden="false" customHeight="true" outlineLevel="0" collapsed="false">
      <c r="B762" s="77"/>
      <c r="C762" s="77"/>
      <c r="D762" s="78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</row>
    <row r="763" s="76" customFormat="true" ht="13.35" hidden="false" customHeight="true" outlineLevel="0" collapsed="false">
      <c r="B763" s="77"/>
      <c r="C763" s="77"/>
      <c r="D763" s="78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</row>
    <row r="764" s="76" customFormat="true" ht="13.35" hidden="false" customHeight="true" outlineLevel="0" collapsed="false">
      <c r="B764" s="77"/>
      <c r="C764" s="77"/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</row>
    <row r="765" s="76" customFormat="true" ht="13.35" hidden="false" customHeight="true" outlineLevel="0" collapsed="false">
      <c r="B765" s="77"/>
      <c r="C765" s="77"/>
      <c r="D765" s="78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</row>
    <row r="766" s="76" customFormat="true" ht="13.35" hidden="false" customHeight="true" outlineLevel="0" collapsed="false">
      <c r="B766" s="77"/>
      <c r="C766" s="77"/>
      <c r="D766" s="78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</row>
    <row r="767" s="76" customFormat="true" ht="13.35" hidden="false" customHeight="true" outlineLevel="0" collapsed="false">
      <c r="B767" s="77"/>
      <c r="C767" s="77"/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</row>
    <row r="768" s="76" customFormat="true" ht="13.35" hidden="false" customHeight="true" outlineLevel="0" collapsed="false">
      <c r="B768" s="77"/>
      <c r="C768" s="77"/>
      <c r="D768" s="78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</row>
    <row r="769" s="76" customFormat="true" ht="13.35" hidden="false" customHeight="true" outlineLevel="0" collapsed="false">
      <c r="B769" s="77"/>
      <c r="C769" s="77"/>
      <c r="D769" s="78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</row>
    <row r="770" s="76" customFormat="true" ht="13.35" hidden="false" customHeight="true" outlineLevel="0" collapsed="false">
      <c r="B770" s="77"/>
      <c r="C770" s="77"/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</row>
    <row r="771" s="76" customFormat="true" ht="13.35" hidden="false" customHeight="true" outlineLevel="0" collapsed="false">
      <c r="B771" s="77"/>
      <c r="C771" s="77"/>
      <c r="D771" s="78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</row>
    <row r="772" s="76" customFormat="true" ht="13.35" hidden="false" customHeight="true" outlineLevel="0" collapsed="false">
      <c r="B772" s="77"/>
      <c r="C772" s="77"/>
      <c r="D772" s="78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</row>
    <row r="773" s="76" customFormat="true" ht="13.35" hidden="false" customHeight="true" outlineLevel="0" collapsed="false">
      <c r="B773" s="77"/>
      <c r="C773" s="77"/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</row>
    <row r="774" s="76" customFormat="true" ht="13.35" hidden="false" customHeight="true" outlineLevel="0" collapsed="false">
      <c r="B774" s="77"/>
      <c r="C774" s="77"/>
      <c r="D774" s="78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</row>
    <row r="775" s="76" customFormat="true" ht="13.35" hidden="false" customHeight="true" outlineLevel="0" collapsed="false">
      <c r="B775" s="77"/>
      <c r="C775" s="77"/>
      <c r="D775" s="78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</row>
    <row r="776" s="76" customFormat="true" ht="13.35" hidden="false" customHeight="true" outlineLevel="0" collapsed="false">
      <c r="B776" s="77"/>
      <c r="C776" s="77"/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</row>
    <row r="777" s="76" customFormat="true" ht="13.35" hidden="false" customHeight="true" outlineLevel="0" collapsed="false">
      <c r="B777" s="77"/>
      <c r="C777" s="77"/>
      <c r="D777" s="78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</row>
    <row r="778" s="76" customFormat="true" ht="13.35" hidden="false" customHeight="true" outlineLevel="0" collapsed="false">
      <c r="B778" s="77"/>
      <c r="C778" s="77"/>
      <c r="D778" s="78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</row>
    <row r="779" s="76" customFormat="true" ht="13.35" hidden="false" customHeight="true" outlineLevel="0" collapsed="false">
      <c r="B779" s="77"/>
      <c r="C779" s="77"/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</row>
    <row r="780" s="76" customFormat="true" ht="13.35" hidden="false" customHeight="true" outlineLevel="0" collapsed="false">
      <c r="B780" s="77"/>
      <c r="C780" s="77"/>
      <c r="D780" s="78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</row>
    <row r="781" s="76" customFormat="true" ht="13.35" hidden="false" customHeight="true" outlineLevel="0" collapsed="false">
      <c r="B781" s="77"/>
      <c r="C781" s="77"/>
      <c r="D781" s="78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</row>
    <row r="782" s="76" customFormat="true" ht="13.35" hidden="false" customHeight="true" outlineLevel="0" collapsed="false">
      <c r="B782" s="77"/>
      <c r="C782" s="77"/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</row>
    <row r="783" s="76" customFormat="true" ht="13.35" hidden="false" customHeight="true" outlineLevel="0" collapsed="false">
      <c r="B783" s="77"/>
      <c r="C783" s="77"/>
      <c r="D783" s="78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</row>
    <row r="784" s="76" customFormat="true" ht="13.35" hidden="false" customHeight="true" outlineLevel="0" collapsed="false">
      <c r="B784" s="77"/>
      <c r="C784" s="77"/>
      <c r="D784" s="78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</row>
    <row r="785" s="76" customFormat="true" ht="13.35" hidden="false" customHeight="true" outlineLevel="0" collapsed="false">
      <c r="B785" s="77"/>
      <c r="C785" s="77"/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</row>
    <row r="786" s="76" customFormat="true" ht="13.35" hidden="false" customHeight="true" outlineLevel="0" collapsed="false">
      <c r="B786" s="77"/>
      <c r="C786" s="77"/>
      <c r="D786" s="78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</row>
    <row r="787" s="76" customFormat="true" ht="13.35" hidden="false" customHeight="true" outlineLevel="0" collapsed="false">
      <c r="B787" s="77"/>
      <c r="C787" s="77"/>
      <c r="D787" s="78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</row>
    <row r="788" s="76" customFormat="true" ht="13.35" hidden="false" customHeight="true" outlineLevel="0" collapsed="false">
      <c r="B788" s="77"/>
      <c r="C788" s="77"/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</row>
    <row r="789" s="76" customFormat="true" ht="13.35" hidden="false" customHeight="true" outlineLevel="0" collapsed="false">
      <c r="B789" s="77"/>
      <c r="C789" s="77"/>
      <c r="D789" s="78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</row>
    <row r="790" s="76" customFormat="true" ht="13.35" hidden="false" customHeight="true" outlineLevel="0" collapsed="false">
      <c r="B790" s="77"/>
      <c r="C790" s="77"/>
      <c r="D790" s="78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</row>
    <row r="791" s="76" customFormat="true" ht="13.35" hidden="false" customHeight="true" outlineLevel="0" collapsed="false">
      <c r="B791" s="77"/>
      <c r="C791" s="77"/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</row>
    <row r="792" s="76" customFormat="true" ht="13.35" hidden="false" customHeight="true" outlineLevel="0" collapsed="false">
      <c r="B792" s="77"/>
      <c r="C792" s="77"/>
      <c r="D792" s="78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</row>
    <row r="793" s="76" customFormat="true" ht="13.35" hidden="false" customHeight="true" outlineLevel="0" collapsed="false">
      <c r="B793" s="77"/>
      <c r="C793" s="77"/>
      <c r="D793" s="78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</row>
    <row r="794" s="76" customFormat="true" ht="13.35" hidden="false" customHeight="true" outlineLevel="0" collapsed="false">
      <c r="B794" s="77"/>
      <c r="C794" s="77"/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</row>
    <row r="795" s="76" customFormat="true" ht="13.35" hidden="false" customHeight="true" outlineLevel="0" collapsed="false">
      <c r="B795" s="77"/>
      <c r="C795" s="77"/>
      <c r="D795" s="78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</row>
    <row r="796" s="76" customFormat="true" ht="13.35" hidden="false" customHeight="true" outlineLevel="0" collapsed="false">
      <c r="B796" s="77"/>
      <c r="C796" s="77"/>
      <c r="D796" s="78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</row>
    <row r="797" s="76" customFormat="true" ht="13.35" hidden="false" customHeight="true" outlineLevel="0" collapsed="false">
      <c r="B797" s="77"/>
      <c r="C797" s="77"/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</row>
    <row r="798" s="76" customFormat="true" ht="13.35" hidden="false" customHeight="true" outlineLevel="0" collapsed="false">
      <c r="B798" s="77"/>
      <c r="C798" s="77"/>
      <c r="D798" s="78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</row>
    <row r="799" s="76" customFormat="true" ht="13.35" hidden="false" customHeight="true" outlineLevel="0" collapsed="false">
      <c r="B799" s="77"/>
      <c r="C799" s="77"/>
      <c r="D799" s="78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</row>
    <row r="800" s="76" customFormat="true" ht="13.35" hidden="false" customHeight="true" outlineLevel="0" collapsed="false">
      <c r="B800" s="77"/>
      <c r="C800" s="77"/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</row>
    <row r="801" s="76" customFormat="true" ht="13.35" hidden="false" customHeight="true" outlineLevel="0" collapsed="false">
      <c r="B801" s="77"/>
      <c r="C801" s="77"/>
      <c r="D801" s="78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</row>
    <row r="802" s="76" customFormat="true" ht="13.35" hidden="false" customHeight="true" outlineLevel="0" collapsed="false">
      <c r="B802" s="77"/>
      <c r="C802" s="77"/>
      <c r="D802" s="78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</row>
    <row r="803" s="76" customFormat="true" ht="13.35" hidden="false" customHeight="true" outlineLevel="0" collapsed="false">
      <c r="B803" s="77"/>
      <c r="C803" s="77"/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</row>
    <row r="804" s="76" customFormat="true" ht="13.35" hidden="false" customHeight="true" outlineLevel="0" collapsed="false">
      <c r="B804" s="77"/>
      <c r="C804" s="77"/>
      <c r="D804" s="78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</row>
    <row r="805" s="76" customFormat="true" ht="13.35" hidden="false" customHeight="true" outlineLevel="0" collapsed="false">
      <c r="B805" s="77"/>
      <c r="C805" s="77"/>
      <c r="D805" s="78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</row>
    <row r="806" s="76" customFormat="true" ht="13.35" hidden="false" customHeight="true" outlineLevel="0" collapsed="false">
      <c r="B806" s="77"/>
      <c r="C806" s="77"/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</row>
    <row r="807" s="76" customFormat="true" ht="13.35" hidden="false" customHeight="true" outlineLevel="0" collapsed="false">
      <c r="B807" s="77"/>
      <c r="C807" s="77"/>
      <c r="D807" s="78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</row>
    <row r="808" s="76" customFormat="true" ht="13.35" hidden="false" customHeight="true" outlineLevel="0" collapsed="false">
      <c r="B808" s="77"/>
      <c r="C808" s="77"/>
      <c r="D808" s="78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</row>
    <row r="809" s="76" customFormat="true" ht="13.35" hidden="false" customHeight="true" outlineLevel="0" collapsed="false">
      <c r="B809" s="77"/>
      <c r="C809" s="77"/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</row>
    <row r="810" s="76" customFormat="true" ht="13.35" hidden="false" customHeight="true" outlineLevel="0" collapsed="false">
      <c r="B810" s="77"/>
      <c r="C810" s="77"/>
      <c r="D810" s="78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</row>
    <row r="811" s="76" customFormat="true" ht="13.35" hidden="false" customHeight="true" outlineLevel="0" collapsed="false">
      <c r="B811" s="77"/>
      <c r="C811" s="77"/>
      <c r="D811" s="78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</row>
    <row r="812" s="76" customFormat="true" ht="13.35" hidden="false" customHeight="true" outlineLevel="0" collapsed="false">
      <c r="B812" s="77"/>
      <c r="C812" s="77"/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</row>
    <row r="813" s="76" customFormat="true" ht="13.35" hidden="false" customHeight="true" outlineLevel="0" collapsed="false">
      <c r="B813" s="77"/>
      <c r="C813" s="77"/>
      <c r="D813" s="78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</row>
    <row r="814" s="76" customFormat="true" ht="13.35" hidden="false" customHeight="true" outlineLevel="0" collapsed="false">
      <c r="B814" s="77"/>
      <c r="C814" s="77"/>
      <c r="D814" s="78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</row>
    <row r="815" s="76" customFormat="true" ht="13.35" hidden="false" customHeight="true" outlineLevel="0" collapsed="false">
      <c r="B815" s="77"/>
      <c r="C815" s="77"/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</row>
    <row r="816" s="76" customFormat="true" ht="13.35" hidden="false" customHeight="true" outlineLevel="0" collapsed="false">
      <c r="B816" s="77"/>
      <c r="C816" s="77"/>
      <c r="D816" s="78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</row>
    <row r="817" s="76" customFormat="true" ht="13.35" hidden="false" customHeight="true" outlineLevel="0" collapsed="false">
      <c r="B817" s="77"/>
      <c r="C817" s="77"/>
      <c r="D817" s="78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</row>
    <row r="818" s="76" customFormat="true" ht="13.35" hidden="false" customHeight="true" outlineLevel="0" collapsed="false">
      <c r="B818" s="77"/>
      <c r="C818" s="77"/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</row>
    <row r="819" s="76" customFormat="true" ht="13.35" hidden="false" customHeight="true" outlineLevel="0" collapsed="false">
      <c r="B819" s="77"/>
      <c r="C819" s="77"/>
      <c r="D819" s="78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</row>
    <row r="820" s="76" customFormat="true" ht="13.35" hidden="false" customHeight="true" outlineLevel="0" collapsed="false">
      <c r="B820" s="77"/>
      <c r="C820" s="77"/>
      <c r="D820" s="78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</row>
    <row r="821" s="76" customFormat="true" ht="13.35" hidden="false" customHeight="true" outlineLevel="0" collapsed="false">
      <c r="B821" s="77"/>
      <c r="C821" s="77"/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</row>
    <row r="822" s="76" customFormat="true" ht="13.35" hidden="false" customHeight="true" outlineLevel="0" collapsed="false">
      <c r="B822" s="77"/>
      <c r="C822" s="77"/>
      <c r="D822" s="78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</row>
    <row r="823" s="76" customFormat="true" ht="13.35" hidden="false" customHeight="true" outlineLevel="0" collapsed="false">
      <c r="B823" s="77"/>
      <c r="C823" s="77"/>
      <c r="D823" s="78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</row>
    <row r="824" s="76" customFormat="true" ht="13.35" hidden="false" customHeight="true" outlineLevel="0" collapsed="false">
      <c r="B824" s="77"/>
      <c r="C824" s="77"/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</row>
    <row r="825" s="76" customFormat="true" ht="13.35" hidden="false" customHeight="true" outlineLevel="0" collapsed="false">
      <c r="B825" s="77"/>
      <c r="C825" s="77"/>
      <c r="D825" s="78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</row>
    <row r="826" s="76" customFormat="true" ht="13.35" hidden="false" customHeight="true" outlineLevel="0" collapsed="false">
      <c r="B826" s="77"/>
      <c r="C826" s="77"/>
      <c r="D826" s="78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</row>
    <row r="827" s="76" customFormat="true" ht="13.35" hidden="false" customHeight="true" outlineLevel="0" collapsed="false">
      <c r="B827" s="77"/>
      <c r="C827" s="77"/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</row>
    <row r="828" s="76" customFormat="true" ht="13.35" hidden="false" customHeight="true" outlineLevel="0" collapsed="false">
      <c r="B828" s="77"/>
      <c r="C828" s="77"/>
      <c r="D828" s="78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</row>
    <row r="829" s="76" customFormat="true" ht="13.35" hidden="false" customHeight="true" outlineLevel="0" collapsed="false">
      <c r="B829" s="77"/>
      <c r="C829" s="77"/>
      <c r="D829" s="78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</row>
    <row r="830" s="76" customFormat="true" ht="13.35" hidden="false" customHeight="true" outlineLevel="0" collapsed="false">
      <c r="B830" s="77"/>
      <c r="C830" s="77"/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</row>
    <row r="831" s="76" customFormat="true" ht="13.35" hidden="false" customHeight="true" outlineLevel="0" collapsed="false">
      <c r="B831" s="77"/>
      <c r="C831" s="77"/>
      <c r="D831" s="78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</row>
    <row r="832" s="76" customFormat="true" ht="13.35" hidden="false" customHeight="true" outlineLevel="0" collapsed="false">
      <c r="B832" s="77"/>
      <c r="C832" s="77"/>
      <c r="D832" s="78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</row>
    <row r="833" s="76" customFormat="true" ht="13.35" hidden="false" customHeight="true" outlineLevel="0" collapsed="false">
      <c r="B833" s="77"/>
      <c r="C833" s="77"/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</row>
    <row r="834" s="76" customFormat="true" ht="13.35" hidden="false" customHeight="true" outlineLevel="0" collapsed="false">
      <c r="B834" s="77"/>
      <c r="C834" s="77"/>
      <c r="D834" s="78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</row>
    <row r="835" s="76" customFormat="true" ht="13.35" hidden="false" customHeight="true" outlineLevel="0" collapsed="false">
      <c r="B835" s="77"/>
      <c r="C835" s="77"/>
      <c r="D835" s="78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</row>
    <row r="836" s="76" customFormat="true" ht="13.35" hidden="false" customHeight="true" outlineLevel="0" collapsed="false">
      <c r="B836" s="77"/>
      <c r="C836" s="77"/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</row>
    <row r="837" s="76" customFormat="true" ht="13.35" hidden="false" customHeight="true" outlineLevel="0" collapsed="false">
      <c r="B837" s="77"/>
      <c r="C837" s="77"/>
      <c r="D837" s="78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</row>
    <row r="838" s="76" customFormat="true" ht="13.35" hidden="false" customHeight="true" outlineLevel="0" collapsed="false">
      <c r="B838" s="77"/>
      <c r="C838" s="77"/>
      <c r="D838" s="78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</row>
    <row r="839" s="76" customFormat="true" ht="13.35" hidden="false" customHeight="true" outlineLevel="0" collapsed="false">
      <c r="B839" s="77"/>
      <c r="C839" s="77"/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</row>
    <row r="840" s="76" customFormat="true" ht="13.35" hidden="false" customHeight="true" outlineLevel="0" collapsed="false">
      <c r="B840" s="77"/>
      <c r="C840" s="77"/>
      <c r="D840" s="78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</row>
    <row r="841" s="76" customFormat="true" ht="13.35" hidden="false" customHeight="true" outlineLevel="0" collapsed="false">
      <c r="B841" s="77"/>
      <c r="C841" s="77"/>
      <c r="D841" s="78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</row>
    <row r="842" s="76" customFormat="true" ht="13.35" hidden="false" customHeight="true" outlineLevel="0" collapsed="false">
      <c r="B842" s="77"/>
      <c r="C842" s="77"/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</row>
    <row r="843" s="76" customFormat="true" ht="13.35" hidden="false" customHeight="true" outlineLevel="0" collapsed="false">
      <c r="B843" s="77"/>
      <c r="C843" s="77"/>
      <c r="D843" s="78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</row>
    <row r="844" s="76" customFormat="true" ht="13.35" hidden="false" customHeight="true" outlineLevel="0" collapsed="false">
      <c r="B844" s="77"/>
      <c r="C844" s="77"/>
      <c r="D844" s="78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</row>
    <row r="845" s="76" customFormat="true" ht="13.35" hidden="false" customHeight="true" outlineLevel="0" collapsed="false">
      <c r="B845" s="77"/>
      <c r="C845" s="77"/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</row>
    <row r="846" s="76" customFormat="true" ht="13.35" hidden="false" customHeight="true" outlineLevel="0" collapsed="false">
      <c r="B846" s="77"/>
      <c r="C846" s="77"/>
      <c r="D846" s="78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</row>
    <row r="847" s="76" customFormat="true" ht="13.35" hidden="false" customHeight="true" outlineLevel="0" collapsed="false">
      <c r="B847" s="77"/>
      <c r="C847" s="77"/>
      <c r="D847" s="78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</row>
    <row r="848" s="76" customFormat="true" ht="13.35" hidden="false" customHeight="true" outlineLevel="0" collapsed="false">
      <c r="B848" s="77"/>
      <c r="C848" s="77"/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</row>
    <row r="849" s="76" customFormat="true" ht="13.35" hidden="false" customHeight="true" outlineLevel="0" collapsed="false">
      <c r="B849" s="77"/>
      <c r="C849" s="77"/>
      <c r="D849" s="78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</row>
    <row r="850" s="76" customFormat="true" ht="13.35" hidden="false" customHeight="true" outlineLevel="0" collapsed="false">
      <c r="B850" s="77"/>
      <c r="C850" s="77"/>
      <c r="D850" s="78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</row>
    <row r="851" s="76" customFormat="true" ht="13.35" hidden="false" customHeight="true" outlineLevel="0" collapsed="false">
      <c r="B851" s="77"/>
      <c r="C851" s="77"/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</row>
    <row r="852" s="76" customFormat="true" ht="13.35" hidden="false" customHeight="true" outlineLevel="0" collapsed="false">
      <c r="B852" s="77"/>
      <c r="C852" s="77"/>
      <c r="D852" s="78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</row>
    <row r="853" s="76" customFormat="true" ht="13.35" hidden="false" customHeight="true" outlineLevel="0" collapsed="false">
      <c r="B853" s="77"/>
      <c r="C853" s="77"/>
      <c r="D853" s="78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</row>
    <row r="854" s="76" customFormat="true" ht="13.35" hidden="false" customHeight="true" outlineLevel="0" collapsed="false">
      <c r="B854" s="77"/>
      <c r="C854" s="77"/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</row>
    <row r="855" s="76" customFormat="true" ht="13.35" hidden="false" customHeight="true" outlineLevel="0" collapsed="false">
      <c r="B855" s="77"/>
      <c r="C855" s="77"/>
      <c r="D855" s="78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</row>
    <row r="856" s="76" customFormat="true" ht="13.35" hidden="false" customHeight="true" outlineLevel="0" collapsed="false">
      <c r="B856" s="77"/>
      <c r="C856" s="77"/>
      <c r="D856" s="78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</row>
    <row r="857" s="76" customFormat="true" ht="13.35" hidden="false" customHeight="true" outlineLevel="0" collapsed="false">
      <c r="B857" s="77"/>
      <c r="C857" s="77"/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</row>
    <row r="858" s="76" customFormat="true" ht="13.35" hidden="false" customHeight="true" outlineLevel="0" collapsed="false">
      <c r="B858" s="77"/>
      <c r="C858" s="77"/>
      <c r="D858" s="78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</row>
    <row r="859" s="76" customFormat="true" ht="13.35" hidden="false" customHeight="true" outlineLevel="0" collapsed="false">
      <c r="B859" s="77"/>
      <c r="C859" s="77"/>
      <c r="D859" s="78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</row>
    <row r="860" s="76" customFormat="true" ht="13.35" hidden="false" customHeight="true" outlineLevel="0" collapsed="false">
      <c r="B860" s="77"/>
      <c r="C860" s="77"/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</row>
    <row r="861" s="76" customFormat="true" ht="13.35" hidden="false" customHeight="true" outlineLevel="0" collapsed="false">
      <c r="B861" s="77"/>
      <c r="C861" s="77"/>
      <c r="D861" s="78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</row>
    <row r="862" s="76" customFormat="true" ht="13.35" hidden="false" customHeight="true" outlineLevel="0" collapsed="false">
      <c r="B862" s="77"/>
      <c r="C862" s="77"/>
      <c r="D862" s="78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</row>
    <row r="863" s="76" customFormat="true" ht="13.35" hidden="false" customHeight="true" outlineLevel="0" collapsed="false">
      <c r="B863" s="77"/>
      <c r="C863" s="77"/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</row>
    <row r="864" s="76" customFormat="true" ht="13.35" hidden="false" customHeight="true" outlineLevel="0" collapsed="false">
      <c r="B864" s="77"/>
      <c r="C864" s="77"/>
      <c r="D864" s="78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</row>
    <row r="865" s="76" customFormat="true" ht="13.35" hidden="false" customHeight="true" outlineLevel="0" collapsed="false">
      <c r="B865" s="77"/>
      <c r="C865" s="77"/>
      <c r="D865" s="78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</row>
    <row r="866" s="76" customFormat="true" ht="13.35" hidden="false" customHeight="true" outlineLevel="0" collapsed="false">
      <c r="B866" s="77"/>
      <c r="C866" s="77"/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</row>
    <row r="867" s="76" customFormat="true" ht="13.35" hidden="false" customHeight="true" outlineLevel="0" collapsed="false">
      <c r="B867" s="77"/>
      <c r="C867" s="77"/>
      <c r="D867" s="78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</row>
    <row r="868" s="76" customFormat="true" ht="13.35" hidden="false" customHeight="true" outlineLevel="0" collapsed="false">
      <c r="B868" s="77"/>
      <c r="C868" s="77"/>
      <c r="D868" s="78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</row>
    <row r="869" s="76" customFormat="true" ht="13.35" hidden="false" customHeight="true" outlineLevel="0" collapsed="false">
      <c r="B869" s="77"/>
      <c r="C869" s="77"/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</row>
    <row r="870" s="76" customFormat="true" ht="13.35" hidden="false" customHeight="true" outlineLevel="0" collapsed="false">
      <c r="B870" s="77"/>
      <c r="C870" s="77"/>
      <c r="D870" s="78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</row>
    <row r="871" s="76" customFormat="true" ht="13.35" hidden="false" customHeight="true" outlineLevel="0" collapsed="false">
      <c r="B871" s="77"/>
      <c r="C871" s="77"/>
      <c r="D871" s="78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</row>
    <row r="872" s="76" customFormat="true" ht="13.35" hidden="false" customHeight="true" outlineLevel="0" collapsed="false">
      <c r="B872" s="77"/>
      <c r="C872" s="77"/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</row>
    <row r="873" s="76" customFormat="true" ht="13.35" hidden="false" customHeight="true" outlineLevel="0" collapsed="false">
      <c r="B873" s="77"/>
      <c r="C873" s="77"/>
      <c r="D873" s="78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</row>
    <row r="874" s="76" customFormat="true" ht="13.35" hidden="false" customHeight="true" outlineLevel="0" collapsed="false">
      <c r="B874" s="77"/>
      <c r="C874" s="77"/>
      <c r="D874" s="78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</row>
    <row r="875" s="76" customFormat="true" ht="13.35" hidden="false" customHeight="true" outlineLevel="0" collapsed="false">
      <c r="B875" s="77"/>
      <c r="C875" s="77"/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</row>
    <row r="876" s="76" customFormat="true" ht="13.35" hidden="false" customHeight="true" outlineLevel="0" collapsed="false">
      <c r="B876" s="77"/>
      <c r="C876" s="77"/>
      <c r="D876" s="78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</row>
    <row r="877" s="76" customFormat="true" ht="13.35" hidden="false" customHeight="true" outlineLevel="0" collapsed="false">
      <c r="B877" s="77"/>
      <c r="C877" s="77"/>
      <c r="D877" s="78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</row>
    <row r="878" s="76" customFormat="true" ht="13.35" hidden="false" customHeight="true" outlineLevel="0" collapsed="false">
      <c r="B878" s="77"/>
      <c r="C878" s="77"/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</row>
    <row r="879" s="76" customFormat="true" ht="13.35" hidden="false" customHeight="true" outlineLevel="0" collapsed="false">
      <c r="B879" s="77"/>
      <c r="C879" s="77"/>
      <c r="D879" s="78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</row>
    <row r="880" s="76" customFormat="true" ht="13.35" hidden="false" customHeight="true" outlineLevel="0" collapsed="false">
      <c r="B880" s="77"/>
      <c r="C880" s="77"/>
      <c r="D880" s="78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</row>
    <row r="881" s="76" customFormat="true" ht="13.35" hidden="false" customHeight="true" outlineLevel="0" collapsed="false">
      <c r="B881" s="77"/>
      <c r="C881" s="77"/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</row>
    <row r="882" s="76" customFormat="true" ht="13.35" hidden="false" customHeight="true" outlineLevel="0" collapsed="false">
      <c r="B882" s="77"/>
      <c r="C882" s="77"/>
      <c r="D882" s="78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</row>
    <row r="883" s="76" customFormat="true" ht="13.35" hidden="false" customHeight="true" outlineLevel="0" collapsed="false">
      <c r="B883" s="77"/>
      <c r="C883" s="77"/>
      <c r="D883" s="78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</row>
    <row r="884" s="76" customFormat="true" ht="13.35" hidden="false" customHeight="true" outlineLevel="0" collapsed="false">
      <c r="B884" s="77"/>
      <c r="C884" s="77"/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</row>
    <row r="885" s="76" customFormat="true" ht="13.35" hidden="false" customHeight="true" outlineLevel="0" collapsed="false">
      <c r="B885" s="77"/>
      <c r="C885" s="77"/>
      <c r="D885" s="78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</row>
    <row r="886" s="76" customFormat="true" ht="13.35" hidden="false" customHeight="true" outlineLevel="0" collapsed="false">
      <c r="B886" s="77"/>
      <c r="C886" s="77"/>
      <c r="D886" s="78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</row>
    <row r="887" s="76" customFormat="true" ht="13.35" hidden="false" customHeight="true" outlineLevel="0" collapsed="false">
      <c r="B887" s="77"/>
      <c r="C887" s="77"/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</row>
    <row r="888" s="76" customFormat="true" ht="13.35" hidden="false" customHeight="true" outlineLevel="0" collapsed="false">
      <c r="B888" s="77"/>
      <c r="C888" s="77"/>
      <c r="D888" s="78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</row>
    <row r="889" s="76" customFormat="true" ht="13.35" hidden="false" customHeight="true" outlineLevel="0" collapsed="false">
      <c r="B889" s="77"/>
      <c r="C889" s="77"/>
      <c r="D889" s="78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</row>
    <row r="890" s="76" customFormat="true" ht="13.35" hidden="false" customHeight="true" outlineLevel="0" collapsed="false">
      <c r="B890" s="77"/>
      <c r="C890" s="77"/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</row>
    <row r="891" s="76" customFormat="true" ht="13.35" hidden="false" customHeight="true" outlineLevel="0" collapsed="false">
      <c r="B891" s="77"/>
      <c r="C891" s="77"/>
      <c r="D891" s="78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</row>
    <row r="892" s="76" customFormat="true" ht="13.35" hidden="false" customHeight="true" outlineLevel="0" collapsed="false">
      <c r="B892" s="77"/>
      <c r="C892" s="77"/>
      <c r="D892" s="78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</row>
    <row r="893" s="76" customFormat="true" ht="13.35" hidden="false" customHeight="true" outlineLevel="0" collapsed="false">
      <c r="B893" s="77"/>
      <c r="C893" s="77"/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</row>
    <row r="894" s="76" customFormat="true" ht="13.35" hidden="false" customHeight="true" outlineLevel="0" collapsed="false">
      <c r="B894" s="77"/>
      <c r="C894" s="77"/>
      <c r="D894" s="78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</row>
    <row r="895" s="76" customFormat="true" ht="13.35" hidden="false" customHeight="true" outlineLevel="0" collapsed="false">
      <c r="B895" s="77"/>
      <c r="C895" s="77"/>
      <c r="D895" s="78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</row>
    <row r="896" s="76" customFormat="true" ht="13.35" hidden="false" customHeight="true" outlineLevel="0" collapsed="false">
      <c r="B896" s="77"/>
      <c r="C896" s="77"/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</row>
    <row r="897" s="76" customFormat="true" ht="13.35" hidden="false" customHeight="true" outlineLevel="0" collapsed="false">
      <c r="B897" s="77"/>
      <c r="C897" s="77"/>
      <c r="D897" s="78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</row>
    <row r="898" s="76" customFormat="true" ht="13.35" hidden="false" customHeight="true" outlineLevel="0" collapsed="false">
      <c r="B898" s="77"/>
      <c r="C898" s="77"/>
      <c r="D898" s="78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</row>
    <row r="899" s="76" customFormat="true" ht="13.35" hidden="false" customHeight="true" outlineLevel="0" collapsed="false">
      <c r="B899" s="77"/>
      <c r="C899" s="77"/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</row>
    <row r="900" s="76" customFormat="true" ht="13.35" hidden="false" customHeight="true" outlineLevel="0" collapsed="false">
      <c r="B900" s="77"/>
      <c r="C900" s="77"/>
      <c r="D900" s="78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</row>
    <row r="901" s="76" customFormat="true" ht="13.35" hidden="false" customHeight="true" outlineLevel="0" collapsed="false">
      <c r="B901" s="77"/>
      <c r="C901" s="77"/>
      <c r="D901" s="78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</row>
    <row r="902" s="76" customFormat="true" ht="13.35" hidden="false" customHeight="true" outlineLevel="0" collapsed="false">
      <c r="B902" s="77"/>
      <c r="C902" s="77"/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</row>
    <row r="903" s="76" customFormat="true" ht="13.35" hidden="false" customHeight="true" outlineLevel="0" collapsed="false">
      <c r="B903" s="77"/>
      <c r="C903" s="77"/>
      <c r="D903" s="78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</row>
    <row r="904" s="76" customFormat="true" ht="13.35" hidden="false" customHeight="true" outlineLevel="0" collapsed="false">
      <c r="B904" s="77"/>
      <c r="C904" s="77"/>
      <c r="D904" s="78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</row>
    <row r="905" s="76" customFormat="true" ht="13.35" hidden="false" customHeight="true" outlineLevel="0" collapsed="false">
      <c r="B905" s="77"/>
      <c r="C905" s="77"/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</row>
    <row r="906" s="76" customFormat="true" ht="13.35" hidden="false" customHeight="true" outlineLevel="0" collapsed="false">
      <c r="B906" s="77"/>
      <c r="C906" s="77"/>
      <c r="D906" s="78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</row>
    <row r="907" s="76" customFormat="true" ht="13.35" hidden="false" customHeight="true" outlineLevel="0" collapsed="false">
      <c r="B907" s="77"/>
      <c r="C907" s="77"/>
      <c r="D907" s="78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</row>
    <row r="908" s="76" customFormat="true" ht="13.35" hidden="false" customHeight="true" outlineLevel="0" collapsed="false">
      <c r="B908" s="77"/>
      <c r="C908" s="77"/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</row>
    <row r="909" s="76" customFormat="true" ht="13.35" hidden="false" customHeight="true" outlineLevel="0" collapsed="false">
      <c r="B909" s="77"/>
      <c r="C909" s="77"/>
      <c r="D909" s="78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</row>
    <row r="910" s="76" customFormat="true" ht="13.35" hidden="false" customHeight="true" outlineLevel="0" collapsed="false">
      <c r="B910" s="77"/>
      <c r="C910" s="77"/>
      <c r="D910" s="78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</row>
    <row r="911" s="76" customFormat="true" ht="13.35" hidden="false" customHeight="true" outlineLevel="0" collapsed="false">
      <c r="B911" s="77"/>
      <c r="C911" s="77"/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</row>
    <row r="912" s="76" customFormat="true" ht="13.35" hidden="false" customHeight="true" outlineLevel="0" collapsed="false">
      <c r="B912" s="77"/>
      <c r="C912" s="77"/>
      <c r="D912" s="78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</row>
    <row r="913" s="76" customFormat="true" ht="13.35" hidden="false" customHeight="true" outlineLevel="0" collapsed="false">
      <c r="B913" s="77"/>
      <c r="C913" s="77"/>
      <c r="D913" s="78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</row>
    <row r="914" s="76" customFormat="true" ht="13.35" hidden="false" customHeight="true" outlineLevel="0" collapsed="false">
      <c r="B914" s="77"/>
      <c r="C914" s="77"/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</row>
    <row r="915" s="76" customFormat="true" ht="13.35" hidden="false" customHeight="true" outlineLevel="0" collapsed="false">
      <c r="B915" s="77"/>
      <c r="C915" s="77"/>
      <c r="D915" s="78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</row>
    <row r="916" s="76" customFormat="true" ht="13.35" hidden="false" customHeight="true" outlineLevel="0" collapsed="false">
      <c r="B916" s="77"/>
      <c r="C916" s="77"/>
      <c r="D916" s="78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</row>
    <row r="917" s="76" customFormat="true" ht="13.35" hidden="false" customHeight="true" outlineLevel="0" collapsed="false">
      <c r="B917" s="77"/>
      <c r="C917" s="77"/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</row>
    <row r="918" s="76" customFormat="true" ht="13.35" hidden="false" customHeight="true" outlineLevel="0" collapsed="false">
      <c r="B918" s="77"/>
      <c r="C918" s="77"/>
      <c r="D918" s="78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</row>
    <row r="919" s="76" customFormat="true" ht="13.35" hidden="false" customHeight="true" outlineLevel="0" collapsed="false">
      <c r="B919" s="77"/>
      <c r="C919" s="77"/>
      <c r="D919" s="78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</row>
    <row r="920" s="76" customFormat="true" ht="13.35" hidden="false" customHeight="true" outlineLevel="0" collapsed="false">
      <c r="B920" s="77"/>
      <c r="C920" s="77"/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</row>
    <row r="921" s="76" customFormat="true" ht="13.35" hidden="false" customHeight="true" outlineLevel="0" collapsed="false">
      <c r="B921" s="77"/>
      <c r="C921" s="77"/>
      <c r="D921" s="78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</row>
    <row r="922" s="76" customFormat="true" ht="13.35" hidden="false" customHeight="true" outlineLevel="0" collapsed="false">
      <c r="B922" s="77"/>
      <c r="C922" s="77"/>
      <c r="D922" s="78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</row>
    <row r="923" s="76" customFormat="true" ht="13.35" hidden="false" customHeight="true" outlineLevel="0" collapsed="false">
      <c r="B923" s="77"/>
      <c r="C923" s="77"/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</row>
    <row r="924" s="76" customFormat="true" ht="13.35" hidden="false" customHeight="true" outlineLevel="0" collapsed="false">
      <c r="B924" s="77"/>
      <c r="C924" s="77"/>
      <c r="D924" s="78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</row>
    <row r="925" s="76" customFormat="true" ht="13.35" hidden="false" customHeight="true" outlineLevel="0" collapsed="false">
      <c r="B925" s="77"/>
      <c r="C925" s="77"/>
      <c r="D925" s="78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</row>
    <row r="926" s="76" customFormat="true" ht="13.35" hidden="false" customHeight="true" outlineLevel="0" collapsed="false">
      <c r="B926" s="77"/>
      <c r="C926" s="77"/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</row>
    <row r="927" s="76" customFormat="true" ht="13.35" hidden="false" customHeight="true" outlineLevel="0" collapsed="false">
      <c r="B927" s="77"/>
      <c r="C927" s="77"/>
      <c r="D927" s="78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</row>
    <row r="928" s="76" customFormat="true" ht="13.35" hidden="false" customHeight="true" outlineLevel="0" collapsed="false">
      <c r="B928" s="77"/>
      <c r="C928" s="77"/>
      <c r="D928" s="78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</row>
    <row r="929" s="76" customFormat="true" ht="13.35" hidden="false" customHeight="true" outlineLevel="0" collapsed="false">
      <c r="B929" s="77"/>
      <c r="C929" s="77"/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</row>
    <row r="930" s="76" customFormat="true" ht="13.35" hidden="false" customHeight="true" outlineLevel="0" collapsed="false">
      <c r="B930" s="77"/>
      <c r="C930" s="77"/>
      <c r="D930" s="78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</row>
    <row r="931" s="76" customFormat="true" ht="13.35" hidden="false" customHeight="true" outlineLevel="0" collapsed="false">
      <c r="B931" s="77"/>
      <c r="C931" s="77"/>
      <c r="D931" s="78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</row>
    <row r="932" s="76" customFormat="true" ht="13.35" hidden="false" customHeight="true" outlineLevel="0" collapsed="false">
      <c r="B932" s="77"/>
      <c r="C932" s="77"/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</row>
    <row r="933" s="76" customFormat="true" ht="13.35" hidden="false" customHeight="true" outlineLevel="0" collapsed="false">
      <c r="B933" s="77"/>
      <c r="C933" s="77"/>
      <c r="D933" s="78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</row>
    <row r="934" s="76" customFormat="true" ht="13.35" hidden="false" customHeight="true" outlineLevel="0" collapsed="false">
      <c r="B934" s="77"/>
      <c r="C934" s="77"/>
      <c r="D934" s="78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</row>
    <row r="935" s="76" customFormat="true" ht="13.35" hidden="false" customHeight="true" outlineLevel="0" collapsed="false">
      <c r="B935" s="77"/>
      <c r="C935" s="77"/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</row>
    <row r="936" s="76" customFormat="true" ht="13.35" hidden="false" customHeight="true" outlineLevel="0" collapsed="false">
      <c r="B936" s="77"/>
      <c r="C936" s="77"/>
      <c r="D936" s="78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</row>
    <row r="937" s="76" customFormat="true" ht="13.35" hidden="false" customHeight="true" outlineLevel="0" collapsed="false">
      <c r="B937" s="77"/>
      <c r="C937" s="77"/>
      <c r="D937" s="78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</row>
    <row r="938" s="76" customFormat="true" ht="13.35" hidden="false" customHeight="true" outlineLevel="0" collapsed="false">
      <c r="B938" s="77"/>
      <c r="C938" s="77"/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</row>
    <row r="939" s="76" customFormat="true" ht="13.35" hidden="false" customHeight="true" outlineLevel="0" collapsed="false">
      <c r="B939" s="77"/>
      <c r="C939" s="77"/>
      <c r="D939" s="78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</row>
    <row r="940" s="76" customFormat="true" ht="13.35" hidden="false" customHeight="true" outlineLevel="0" collapsed="false">
      <c r="B940" s="77"/>
      <c r="C940" s="77"/>
      <c r="D940" s="78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</row>
    <row r="941" s="76" customFormat="true" ht="13.35" hidden="false" customHeight="true" outlineLevel="0" collapsed="false">
      <c r="B941" s="77"/>
      <c r="C941" s="77"/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</row>
    <row r="942" s="76" customFormat="true" ht="13.35" hidden="false" customHeight="true" outlineLevel="0" collapsed="false">
      <c r="B942" s="77"/>
      <c r="C942" s="77"/>
      <c r="D942" s="78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</row>
    <row r="943" s="76" customFormat="true" ht="13.35" hidden="false" customHeight="true" outlineLevel="0" collapsed="false">
      <c r="B943" s="77"/>
      <c r="C943" s="77"/>
      <c r="D943" s="78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</row>
    <row r="944" s="76" customFormat="true" ht="13.35" hidden="false" customHeight="true" outlineLevel="0" collapsed="false">
      <c r="B944" s="77"/>
      <c r="C944" s="77"/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</row>
    <row r="945" s="76" customFormat="true" ht="13.35" hidden="false" customHeight="true" outlineLevel="0" collapsed="false">
      <c r="B945" s="77"/>
      <c r="C945" s="77"/>
      <c r="D945" s="78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</row>
    <row r="946" s="76" customFormat="true" ht="13.35" hidden="false" customHeight="true" outlineLevel="0" collapsed="false">
      <c r="B946" s="77"/>
      <c r="C946" s="77"/>
      <c r="D946" s="78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</row>
    <row r="947" s="76" customFormat="true" ht="13.35" hidden="false" customHeight="true" outlineLevel="0" collapsed="false">
      <c r="B947" s="77"/>
      <c r="C947" s="77"/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</row>
    <row r="948" s="76" customFormat="true" ht="13.35" hidden="false" customHeight="true" outlineLevel="0" collapsed="false">
      <c r="B948" s="77"/>
      <c r="C948" s="77"/>
      <c r="D948" s="78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</row>
    <row r="949" s="76" customFormat="true" ht="13.35" hidden="false" customHeight="true" outlineLevel="0" collapsed="false">
      <c r="B949" s="77"/>
      <c r="C949" s="77"/>
      <c r="D949" s="78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</row>
    <row r="950" s="76" customFormat="true" ht="13.35" hidden="false" customHeight="true" outlineLevel="0" collapsed="false">
      <c r="B950" s="77"/>
      <c r="C950" s="77"/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</row>
    <row r="951" s="76" customFormat="true" ht="13.35" hidden="false" customHeight="true" outlineLevel="0" collapsed="false">
      <c r="B951" s="77"/>
      <c r="C951" s="77"/>
      <c r="D951" s="78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</row>
    <row r="952" s="76" customFormat="true" ht="13.35" hidden="false" customHeight="true" outlineLevel="0" collapsed="false">
      <c r="B952" s="77"/>
      <c r="C952" s="77"/>
      <c r="D952" s="78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</row>
    <row r="953" s="76" customFormat="true" ht="13.35" hidden="false" customHeight="true" outlineLevel="0" collapsed="false">
      <c r="B953" s="77"/>
      <c r="C953" s="77"/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</row>
    <row r="954" s="76" customFormat="true" ht="13.35" hidden="false" customHeight="true" outlineLevel="0" collapsed="false">
      <c r="B954" s="77"/>
      <c r="C954" s="77"/>
      <c r="D954" s="78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</row>
    <row r="955" s="76" customFormat="true" ht="13.35" hidden="false" customHeight="true" outlineLevel="0" collapsed="false">
      <c r="B955" s="77"/>
      <c r="C955" s="77"/>
      <c r="D955" s="78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</row>
    <row r="956" s="76" customFormat="true" ht="13.35" hidden="false" customHeight="true" outlineLevel="0" collapsed="false">
      <c r="B956" s="77"/>
      <c r="C956" s="77"/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</row>
    <row r="957" s="76" customFormat="true" ht="13.35" hidden="false" customHeight="true" outlineLevel="0" collapsed="false">
      <c r="B957" s="77"/>
      <c r="C957" s="77"/>
      <c r="D957" s="78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</row>
    <row r="958" s="76" customFormat="true" ht="13.35" hidden="false" customHeight="true" outlineLevel="0" collapsed="false">
      <c r="B958" s="77"/>
      <c r="C958" s="77"/>
      <c r="D958" s="78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</row>
    <row r="959" s="76" customFormat="true" ht="13.35" hidden="false" customHeight="true" outlineLevel="0" collapsed="false">
      <c r="B959" s="77"/>
      <c r="C959" s="77"/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</row>
    <row r="960" s="76" customFormat="true" ht="13.35" hidden="false" customHeight="true" outlineLevel="0" collapsed="false">
      <c r="B960" s="77"/>
      <c r="C960" s="77"/>
      <c r="D960" s="78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</row>
    <row r="961" s="76" customFormat="true" ht="13.35" hidden="false" customHeight="true" outlineLevel="0" collapsed="false">
      <c r="B961" s="77"/>
      <c r="C961" s="77"/>
      <c r="D961" s="78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</row>
    <row r="962" s="76" customFormat="true" ht="13.35" hidden="false" customHeight="true" outlineLevel="0" collapsed="false">
      <c r="B962" s="77"/>
      <c r="C962" s="77"/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</row>
    <row r="963" s="76" customFormat="true" ht="13.35" hidden="false" customHeight="true" outlineLevel="0" collapsed="false">
      <c r="B963" s="77"/>
      <c r="C963" s="77"/>
      <c r="D963" s="78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</row>
    <row r="964" s="76" customFormat="true" ht="13.35" hidden="false" customHeight="true" outlineLevel="0" collapsed="false">
      <c r="B964" s="77"/>
      <c r="C964" s="77"/>
      <c r="D964" s="78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</row>
    <row r="965" s="76" customFormat="true" ht="13.35" hidden="false" customHeight="true" outlineLevel="0" collapsed="false">
      <c r="B965" s="77"/>
      <c r="C965" s="77"/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</row>
    <row r="966" s="76" customFormat="true" ht="13.35" hidden="false" customHeight="true" outlineLevel="0" collapsed="false">
      <c r="B966" s="77"/>
      <c r="C966" s="77"/>
      <c r="D966" s="78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</row>
    <row r="967" s="76" customFormat="true" ht="13.35" hidden="false" customHeight="true" outlineLevel="0" collapsed="false">
      <c r="B967" s="77"/>
      <c r="C967" s="77"/>
      <c r="D967" s="78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</row>
    <row r="968" s="76" customFormat="true" ht="13.35" hidden="false" customHeight="true" outlineLevel="0" collapsed="false">
      <c r="B968" s="77"/>
      <c r="C968" s="77"/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</row>
    <row r="969" s="76" customFormat="true" ht="13.35" hidden="false" customHeight="true" outlineLevel="0" collapsed="false">
      <c r="B969" s="77"/>
      <c r="C969" s="77"/>
      <c r="D969" s="78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</row>
    <row r="970" s="76" customFormat="true" ht="13.35" hidden="false" customHeight="true" outlineLevel="0" collapsed="false">
      <c r="B970" s="77"/>
      <c r="C970" s="77"/>
      <c r="D970" s="78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</row>
    <row r="971" s="76" customFormat="true" ht="13.35" hidden="false" customHeight="true" outlineLevel="0" collapsed="false">
      <c r="B971" s="77"/>
      <c r="C971" s="77"/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</row>
    <row r="972" s="76" customFormat="true" ht="13.35" hidden="false" customHeight="true" outlineLevel="0" collapsed="false">
      <c r="B972" s="77"/>
      <c r="C972" s="77"/>
      <c r="D972" s="78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</row>
    <row r="973" s="76" customFormat="true" ht="13.35" hidden="false" customHeight="true" outlineLevel="0" collapsed="false">
      <c r="B973" s="77"/>
      <c r="C973" s="77"/>
      <c r="D973" s="78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</row>
    <row r="974" s="76" customFormat="true" ht="13.35" hidden="false" customHeight="true" outlineLevel="0" collapsed="false">
      <c r="B974" s="77"/>
      <c r="C974" s="77"/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</row>
    <row r="975" s="76" customFormat="true" ht="13.35" hidden="false" customHeight="true" outlineLevel="0" collapsed="false">
      <c r="B975" s="77"/>
      <c r="C975" s="77"/>
      <c r="D975" s="78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</row>
    <row r="976" s="76" customFormat="true" ht="13.35" hidden="false" customHeight="true" outlineLevel="0" collapsed="false">
      <c r="B976" s="77"/>
      <c r="C976" s="77"/>
      <c r="D976" s="78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</row>
    <row r="977" s="76" customFormat="true" ht="13.35" hidden="false" customHeight="true" outlineLevel="0" collapsed="false">
      <c r="B977" s="77"/>
      <c r="C977" s="77"/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</row>
    <row r="978" s="76" customFormat="true" ht="13.35" hidden="false" customHeight="true" outlineLevel="0" collapsed="false">
      <c r="B978" s="77"/>
      <c r="C978" s="77"/>
      <c r="D978" s="78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</row>
    <row r="979" s="76" customFormat="true" ht="13.35" hidden="false" customHeight="true" outlineLevel="0" collapsed="false">
      <c r="B979" s="77"/>
      <c r="C979" s="77"/>
      <c r="D979" s="78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</row>
    <row r="980" s="76" customFormat="true" ht="13.35" hidden="false" customHeight="true" outlineLevel="0" collapsed="false">
      <c r="B980" s="77"/>
      <c r="C980" s="77"/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</row>
    <row r="981" s="76" customFormat="true" ht="13.35" hidden="false" customHeight="true" outlineLevel="0" collapsed="false">
      <c r="B981" s="77"/>
      <c r="C981" s="77"/>
      <c r="D981" s="78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</row>
    <row r="982" s="76" customFormat="true" ht="13.35" hidden="false" customHeight="true" outlineLevel="0" collapsed="false">
      <c r="B982" s="77"/>
      <c r="C982" s="77"/>
      <c r="D982" s="78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</row>
    <row r="983" s="76" customFormat="true" ht="13.35" hidden="false" customHeight="true" outlineLevel="0" collapsed="false">
      <c r="B983" s="77"/>
      <c r="C983" s="77"/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</row>
    <row r="984" s="76" customFormat="true" ht="13.35" hidden="false" customHeight="true" outlineLevel="0" collapsed="false">
      <c r="B984" s="77"/>
      <c r="C984" s="77"/>
      <c r="D984" s="78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</row>
    <row r="985" s="76" customFormat="true" ht="13.35" hidden="false" customHeight="true" outlineLevel="0" collapsed="false">
      <c r="B985" s="77"/>
      <c r="C985" s="77"/>
      <c r="D985" s="78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</row>
    <row r="986" s="76" customFormat="true" ht="13.35" hidden="false" customHeight="true" outlineLevel="0" collapsed="false">
      <c r="B986" s="77"/>
      <c r="C986" s="77"/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</row>
    <row r="987" s="76" customFormat="true" ht="13.35" hidden="false" customHeight="true" outlineLevel="0" collapsed="false">
      <c r="B987" s="77"/>
      <c r="C987" s="77"/>
      <c r="D987" s="78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</row>
    <row r="988" s="76" customFormat="true" ht="13.35" hidden="false" customHeight="true" outlineLevel="0" collapsed="false">
      <c r="B988" s="77"/>
      <c r="C988" s="77"/>
      <c r="D988" s="78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</row>
    <row r="989" s="76" customFormat="true" ht="13.35" hidden="false" customHeight="true" outlineLevel="0" collapsed="false">
      <c r="B989" s="77"/>
      <c r="C989" s="77"/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</row>
    <row r="990" s="76" customFormat="true" ht="13.35" hidden="false" customHeight="true" outlineLevel="0" collapsed="false">
      <c r="B990" s="77"/>
      <c r="C990" s="77"/>
      <c r="D990" s="78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</row>
    <row r="991" s="76" customFormat="true" ht="13.35" hidden="false" customHeight="true" outlineLevel="0" collapsed="false">
      <c r="B991" s="77"/>
      <c r="C991" s="77"/>
      <c r="D991" s="78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</row>
    <row r="992" s="76" customFormat="true" ht="13.35" hidden="false" customHeight="true" outlineLevel="0" collapsed="false">
      <c r="B992" s="77"/>
      <c r="C992" s="77"/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</row>
    <row r="993" s="76" customFormat="true" ht="13.35" hidden="false" customHeight="true" outlineLevel="0" collapsed="false">
      <c r="B993" s="77"/>
      <c r="C993" s="77"/>
      <c r="D993" s="78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</row>
    <row r="994" s="76" customFormat="true" ht="13.35" hidden="false" customHeight="true" outlineLevel="0" collapsed="false">
      <c r="B994" s="77"/>
      <c r="C994" s="77"/>
      <c r="D994" s="78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</row>
    <row r="995" s="76" customFormat="true" ht="13.35" hidden="false" customHeight="true" outlineLevel="0" collapsed="false">
      <c r="B995" s="77"/>
      <c r="C995" s="77"/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</row>
    <row r="996" s="76" customFormat="true" ht="13.35" hidden="false" customHeight="true" outlineLevel="0" collapsed="false">
      <c r="B996" s="77"/>
      <c r="C996" s="77"/>
      <c r="D996" s="78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</row>
    <row r="997" s="76" customFormat="true" ht="13.35" hidden="false" customHeight="true" outlineLevel="0" collapsed="false">
      <c r="B997" s="77"/>
      <c r="C997" s="77"/>
      <c r="D997" s="78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</row>
    <row r="998" s="76" customFormat="true" ht="13.35" hidden="false" customHeight="true" outlineLevel="0" collapsed="false">
      <c r="B998" s="77"/>
      <c r="C998" s="77"/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</row>
    <row r="999" s="76" customFormat="true" ht="13.35" hidden="false" customHeight="true" outlineLevel="0" collapsed="false">
      <c r="B999" s="77"/>
      <c r="C999" s="77"/>
      <c r="D999" s="78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</row>
    <row r="1000" s="76" customFormat="true" ht="13.35" hidden="false" customHeight="true" outlineLevel="0" collapsed="false">
      <c r="B1000" s="77"/>
      <c r="C1000" s="77"/>
      <c r="D1000" s="78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</row>
    <row r="1001" s="76" customFormat="true" ht="13.35" hidden="false" customHeight="true" outlineLevel="0" collapsed="false">
      <c r="B1001" s="77"/>
      <c r="C1001" s="77"/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</row>
    <row r="1002" s="76" customFormat="true" ht="13.35" hidden="false" customHeight="true" outlineLevel="0" collapsed="false">
      <c r="B1002" s="77"/>
      <c r="C1002" s="77"/>
      <c r="D1002" s="78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</row>
    <row r="1003" s="76" customFormat="true" ht="13.35" hidden="false" customHeight="true" outlineLevel="0" collapsed="false">
      <c r="B1003" s="77"/>
      <c r="C1003" s="77"/>
      <c r="D1003" s="78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</row>
    <row r="1004" s="76" customFormat="true" ht="13.35" hidden="false" customHeight="true" outlineLevel="0" collapsed="false">
      <c r="B1004" s="77"/>
      <c r="C1004" s="77"/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</row>
    <row r="1005" s="76" customFormat="true" ht="13.35" hidden="false" customHeight="true" outlineLevel="0" collapsed="false">
      <c r="B1005" s="77"/>
      <c r="C1005" s="77"/>
      <c r="D1005" s="78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</row>
    <row r="1006" s="76" customFormat="true" ht="13.35" hidden="false" customHeight="true" outlineLevel="0" collapsed="false">
      <c r="B1006" s="77"/>
      <c r="C1006" s="77"/>
      <c r="D1006" s="78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</row>
    <row r="1007" s="76" customFormat="true" ht="13.35" hidden="false" customHeight="true" outlineLevel="0" collapsed="false">
      <c r="B1007" s="77"/>
      <c r="C1007" s="77"/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</row>
    <row r="1008" s="76" customFormat="true" ht="13.35" hidden="false" customHeight="true" outlineLevel="0" collapsed="false">
      <c r="B1008" s="77"/>
      <c r="C1008" s="77"/>
      <c r="D1008" s="78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</row>
    <row r="1009" s="76" customFormat="true" ht="13.35" hidden="false" customHeight="true" outlineLevel="0" collapsed="false">
      <c r="B1009" s="77"/>
      <c r="C1009" s="77"/>
      <c r="D1009" s="78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</row>
    <row r="1010" s="76" customFormat="true" ht="13.35" hidden="false" customHeight="true" outlineLevel="0" collapsed="false">
      <c r="B1010" s="77"/>
      <c r="C1010" s="77"/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</row>
    <row r="1011" s="76" customFormat="true" ht="13.35" hidden="false" customHeight="true" outlineLevel="0" collapsed="false">
      <c r="B1011" s="77"/>
      <c r="C1011" s="77"/>
      <c r="D1011" s="78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</row>
    <row r="1012" s="76" customFormat="true" ht="13.35" hidden="false" customHeight="true" outlineLevel="0" collapsed="false">
      <c r="B1012" s="77"/>
      <c r="C1012" s="77"/>
      <c r="D1012" s="78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</row>
    <row r="1013" s="76" customFormat="true" ht="13.35" hidden="false" customHeight="true" outlineLevel="0" collapsed="false">
      <c r="B1013" s="77"/>
      <c r="C1013" s="77"/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</row>
    <row r="1014" s="76" customFormat="true" ht="13.35" hidden="false" customHeight="true" outlineLevel="0" collapsed="false">
      <c r="B1014" s="77"/>
      <c r="C1014" s="77"/>
      <c r="D1014" s="78"/>
      <c r="E1014" s="79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</row>
    <row r="1015" s="76" customFormat="true" ht="13.35" hidden="false" customHeight="true" outlineLevel="0" collapsed="false">
      <c r="B1015" s="77"/>
      <c r="C1015" s="77"/>
      <c r="D1015" s="78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</row>
    <row r="1016" s="76" customFormat="true" ht="13.35" hidden="false" customHeight="true" outlineLevel="0" collapsed="false">
      <c r="B1016" s="77"/>
      <c r="C1016" s="77"/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80"/>
      <c r="T1016" s="80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</row>
    <row r="1017" s="76" customFormat="true" ht="13.35" hidden="false" customHeight="true" outlineLevel="0" collapsed="false">
      <c r="B1017" s="77"/>
      <c r="C1017" s="77"/>
      <c r="D1017" s="78"/>
      <c r="E1017" s="79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80"/>
      <c r="T1017" s="80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</row>
    <row r="1018" s="76" customFormat="true" ht="13.35" hidden="false" customHeight="true" outlineLevel="0" collapsed="false">
      <c r="B1018" s="77"/>
      <c r="C1018" s="77"/>
      <c r="D1018" s="78"/>
      <c r="E1018" s="79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</row>
    <row r="1019" s="76" customFormat="true" ht="13.35" hidden="false" customHeight="true" outlineLevel="0" collapsed="false">
      <c r="B1019" s="77"/>
      <c r="C1019" s="77"/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80"/>
      <c r="T1019" s="80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</row>
    <row r="1020" s="76" customFormat="true" ht="13.35" hidden="false" customHeight="true" outlineLevel="0" collapsed="false">
      <c r="B1020" s="77"/>
      <c r="C1020" s="77"/>
      <c r="D1020" s="78"/>
      <c r="E1020" s="79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80"/>
      <c r="T1020" s="80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</row>
    <row r="1021" s="76" customFormat="true" ht="13.35" hidden="false" customHeight="true" outlineLevel="0" collapsed="false">
      <c r="B1021" s="77"/>
      <c r="C1021" s="77"/>
      <c r="D1021" s="78"/>
      <c r="E1021" s="79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</row>
    <row r="1022" s="76" customFormat="true" ht="13.35" hidden="false" customHeight="true" outlineLevel="0" collapsed="false">
      <c r="B1022" s="77"/>
      <c r="C1022" s="77"/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80"/>
      <c r="T1022" s="80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</row>
    <row r="1023" s="76" customFormat="true" ht="13.35" hidden="false" customHeight="true" outlineLevel="0" collapsed="false">
      <c r="B1023" s="77"/>
      <c r="C1023" s="77"/>
      <c r="D1023" s="78"/>
      <c r="E1023" s="79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80"/>
      <c r="T1023" s="80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</row>
    <row r="1024" s="76" customFormat="true" ht="13.35" hidden="false" customHeight="true" outlineLevel="0" collapsed="false">
      <c r="B1024" s="77"/>
      <c r="C1024" s="77"/>
      <c r="D1024" s="78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</row>
    <row r="1025" s="76" customFormat="true" ht="13.35" hidden="false" customHeight="true" outlineLevel="0" collapsed="false">
      <c r="B1025" s="77"/>
      <c r="C1025" s="77"/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80"/>
      <c r="T1025" s="80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</row>
    <row r="1026" s="76" customFormat="true" ht="13.35" hidden="false" customHeight="true" outlineLevel="0" collapsed="false">
      <c r="B1026" s="77"/>
      <c r="C1026" s="77"/>
      <c r="D1026" s="78"/>
      <c r="E1026" s="79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80"/>
      <c r="T1026" s="80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</row>
    <row r="1027" s="76" customFormat="true" ht="13.35" hidden="false" customHeight="true" outlineLevel="0" collapsed="false">
      <c r="B1027" s="77"/>
      <c r="C1027" s="77"/>
      <c r="D1027" s="78"/>
      <c r="E1027" s="79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</row>
    <row r="1028" s="76" customFormat="true" ht="13.35" hidden="false" customHeight="true" outlineLevel="0" collapsed="false">
      <c r="B1028" s="77"/>
      <c r="C1028" s="77"/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80"/>
      <c r="T1028" s="80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</row>
    <row r="1029" s="76" customFormat="true" ht="13.35" hidden="false" customHeight="true" outlineLevel="0" collapsed="false">
      <c r="B1029" s="77"/>
      <c r="C1029" s="77"/>
      <c r="D1029" s="78"/>
      <c r="E1029" s="79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</row>
    <row r="1030" s="76" customFormat="true" ht="13.35" hidden="false" customHeight="true" outlineLevel="0" collapsed="false">
      <c r="B1030" s="77"/>
      <c r="C1030" s="77"/>
      <c r="D1030" s="78"/>
      <c r="E1030" s="79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</row>
    <row r="1031" s="76" customFormat="true" ht="13.35" hidden="false" customHeight="true" outlineLevel="0" collapsed="false">
      <c r="B1031" s="77"/>
      <c r="C1031" s="77"/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80"/>
      <c r="T1031" s="80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</row>
    <row r="1032" s="76" customFormat="true" ht="13.35" hidden="false" customHeight="true" outlineLevel="0" collapsed="false">
      <c r="B1032" s="77"/>
      <c r="C1032" s="77"/>
      <c r="D1032" s="78"/>
      <c r="E1032" s="79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80"/>
      <c r="T1032" s="80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</row>
    <row r="1033" s="76" customFormat="true" ht="13.35" hidden="false" customHeight="true" outlineLevel="0" collapsed="false">
      <c r="B1033" s="77"/>
      <c r="C1033" s="77"/>
      <c r="D1033" s="78"/>
      <c r="E1033" s="79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</row>
    <row r="1034" s="76" customFormat="true" ht="13.35" hidden="false" customHeight="true" outlineLevel="0" collapsed="false">
      <c r="B1034" s="77"/>
      <c r="C1034" s="77"/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80"/>
      <c r="T1034" s="80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</row>
    <row r="1035" s="76" customFormat="true" ht="13.35" hidden="false" customHeight="true" outlineLevel="0" collapsed="false">
      <c r="B1035" s="77"/>
      <c r="C1035" s="77"/>
      <c r="D1035" s="78"/>
      <c r="E1035" s="79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80"/>
      <c r="T1035" s="80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</row>
    <row r="1036" s="76" customFormat="true" ht="13.35" hidden="false" customHeight="true" outlineLevel="0" collapsed="false">
      <c r="B1036" s="77"/>
      <c r="C1036" s="77"/>
      <c r="D1036" s="78"/>
      <c r="E1036" s="79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</row>
    <row r="1037" s="76" customFormat="true" ht="13.35" hidden="false" customHeight="true" outlineLevel="0" collapsed="false">
      <c r="B1037" s="77"/>
      <c r="C1037" s="77"/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80"/>
      <c r="T1037" s="80"/>
      <c r="U1037" s="80"/>
      <c r="V1037" s="80"/>
      <c r="W1037" s="80"/>
      <c r="X1037" s="80"/>
      <c r="Y1037" s="80"/>
      <c r="Z1037" s="80"/>
      <c r="AA1037" s="80"/>
      <c r="AB1037" s="80"/>
      <c r="AC1037" s="80"/>
      <c r="AD1037" s="80"/>
    </row>
    <row r="1038" s="76" customFormat="true" ht="13.35" hidden="false" customHeight="true" outlineLevel="0" collapsed="false">
      <c r="B1038" s="77"/>
      <c r="C1038" s="77"/>
      <c r="D1038" s="78"/>
      <c r="E1038" s="79"/>
      <c r="F1038" s="79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  <c r="R1038" s="79"/>
      <c r="S1038" s="80"/>
      <c r="T1038" s="80"/>
      <c r="U1038" s="80"/>
      <c r="V1038" s="80"/>
      <c r="W1038" s="80"/>
      <c r="X1038" s="80"/>
      <c r="Y1038" s="80"/>
      <c r="Z1038" s="80"/>
      <c r="AA1038" s="80"/>
      <c r="AB1038" s="80"/>
      <c r="AC1038" s="80"/>
      <c r="AD1038" s="80"/>
    </row>
    <row r="1039" s="76" customFormat="true" ht="13.35" hidden="false" customHeight="true" outlineLevel="0" collapsed="false">
      <c r="B1039" s="77"/>
      <c r="C1039" s="77"/>
      <c r="D1039" s="78"/>
      <c r="E1039" s="79"/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0"/>
      <c r="AC1039" s="80"/>
      <c r="AD1039" s="80"/>
    </row>
    <row r="1040" s="76" customFormat="true" ht="13.35" hidden="false" customHeight="true" outlineLevel="0" collapsed="false">
      <c r="B1040" s="77"/>
      <c r="C1040" s="77"/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80"/>
      <c r="T1040" s="80"/>
      <c r="U1040" s="80"/>
      <c r="V1040" s="80"/>
      <c r="W1040" s="80"/>
      <c r="X1040" s="80"/>
      <c r="Y1040" s="80"/>
      <c r="Z1040" s="80"/>
      <c r="AA1040" s="80"/>
      <c r="AB1040" s="80"/>
      <c r="AC1040" s="80"/>
      <c r="AD1040" s="80"/>
    </row>
    <row r="1041" s="76" customFormat="true" ht="13.35" hidden="false" customHeight="true" outlineLevel="0" collapsed="false">
      <c r="B1041" s="77"/>
      <c r="C1041" s="77"/>
      <c r="D1041" s="78"/>
      <c r="E1041" s="79"/>
      <c r="F1041" s="79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  <c r="R1041" s="79"/>
      <c r="S1041" s="80"/>
      <c r="T1041" s="80"/>
      <c r="U1041" s="80"/>
      <c r="V1041" s="80"/>
      <c r="W1041" s="80"/>
      <c r="X1041" s="80"/>
      <c r="Y1041" s="80"/>
      <c r="Z1041" s="80"/>
      <c r="AA1041" s="80"/>
      <c r="AB1041" s="80"/>
      <c r="AC1041" s="80"/>
      <c r="AD1041" s="80"/>
    </row>
    <row r="1042" s="76" customFormat="true" ht="13.35" hidden="false" customHeight="true" outlineLevel="0" collapsed="false">
      <c r="B1042" s="77"/>
      <c r="C1042" s="77"/>
      <c r="D1042" s="78"/>
      <c r="E1042" s="79"/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0"/>
      <c r="AC1042" s="80"/>
      <c r="AD1042" s="80"/>
    </row>
    <row r="1043" s="76" customFormat="true" ht="13.35" hidden="false" customHeight="true" outlineLevel="0" collapsed="false">
      <c r="B1043" s="77"/>
      <c r="C1043" s="77"/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</row>
    <row r="1044" s="76" customFormat="true" ht="13.35" hidden="false" customHeight="true" outlineLevel="0" collapsed="false">
      <c r="B1044" s="77"/>
      <c r="C1044" s="77"/>
      <c r="D1044" s="78"/>
      <c r="E1044" s="79"/>
      <c r="F1044" s="79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  <c r="R1044" s="79"/>
      <c r="S1044" s="80"/>
      <c r="T1044" s="80"/>
      <c r="U1044" s="80"/>
      <c r="V1044" s="80"/>
      <c r="W1044" s="80"/>
      <c r="X1044" s="80"/>
      <c r="Y1044" s="80"/>
      <c r="Z1044" s="80"/>
      <c r="AA1044" s="80"/>
      <c r="AB1044" s="80"/>
      <c r="AC1044" s="80"/>
      <c r="AD1044" s="80"/>
    </row>
    <row r="1045" s="76" customFormat="true" ht="13.35" hidden="false" customHeight="true" outlineLevel="0" collapsed="false">
      <c r="B1045" s="77"/>
      <c r="C1045" s="77"/>
      <c r="D1045" s="78"/>
      <c r="E1045" s="79"/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0"/>
      <c r="AC1045" s="80"/>
      <c r="AD1045" s="80"/>
    </row>
    <row r="1046" s="76" customFormat="true" ht="13.35" hidden="false" customHeight="true" outlineLevel="0" collapsed="false">
      <c r="B1046" s="77"/>
      <c r="C1046" s="77"/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80"/>
      <c r="T1046" s="80"/>
      <c r="U1046" s="80"/>
      <c r="V1046" s="80"/>
      <c r="W1046" s="80"/>
      <c r="X1046" s="80"/>
      <c r="Y1046" s="80"/>
      <c r="Z1046" s="80"/>
      <c r="AA1046" s="80"/>
      <c r="AB1046" s="80"/>
      <c r="AC1046" s="80"/>
      <c r="AD1046" s="80"/>
    </row>
    <row r="1047" s="76" customFormat="true" ht="13.35" hidden="false" customHeight="true" outlineLevel="0" collapsed="false">
      <c r="B1047" s="77"/>
      <c r="C1047" s="77"/>
      <c r="D1047" s="78"/>
      <c r="E1047" s="79"/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80"/>
      <c r="T1047" s="80"/>
      <c r="U1047" s="80"/>
      <c r="V1047" s="80"/>
      <c r="W1047" s="80"/>
      <c r="X1047" s="80"/>
      <c r="Y1047" s="80"/>
      <c r="Z1047" s="80"/>
      <c r="AA1047" s="80"/>
      <c r="AB1047" s="80"/>
      <c r="AC1047" s="80"/>
      <c r="AD1047" s="80"/>
    </row>
    <row r="1048" s="76" customFormat="true" ht="13.35" hidden="false" customHeight="true" outlineLevel="0" collapsed="false">
      <c r="B1048" s="77"/>
      <c r="C1048" s="77"/>
      <c r="D1048" s="78"/>
      <c r="E1048" s="79"/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</row>
    <row r="1049" s="76" customFormat="true" ht="13.35" hidden="false" customHeight="true" outlineLevel="0" collapsed="false">
      <c r="B1049" s="77"/>
      <c r="C1049" s="77"/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80"/>
      <c r="T1049" s="80"/>
      <c r="U1049" s="80"/>
      <c r="V1049" s="80"/>
      <c r="W1049" s="80"/>
      <c r="X1049" s="80"/>
      <c r="Y1049" s="80"/>
      <c r="Z1049" s="80"/>
      <c r="AA1049" s="80"/>
      <c r="AB1049" s="80"/>
      <c r="AC1049" s="80"/>
      <c r="AD1049" s="80"/>
    </row>
    <row r="1050" s="76" customFormat="true" ht="13.35" hidden="false" customHeight="true" outlineLevel="0" collapsed="false">
      <c r="B1050" s="77"/>
      <c r="C1050" s="77"/>
      <c r="D1050" s="78"/>
      <c r="E1050" s="79"/>
      <c r="F1050" s="79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  <c r="R1050" s="79"/>
      <c r="S1050" s="80"/>
      <c r="T1050" s="80"/>
      <c r="U1050" s="80"/>
      <c r="V1050" s="80"/>
      <c r="W1050" s="80"/>
      <c r="X1050" s="80"/>
      <c r="Y1050" s="80"/>
      <c r="Z1050" s="80"/>
      <c r="AA1050" s="80"/>
      <c r="AB1050" s="80"/>
      <c r="AC1050" s="80"/>
      <c r="AD1050" s="80"/>
    </row>
    <row r="1051" s="76" customFormat="true" ht="13.35" hidden="false" customHeight="true" outlineLevel="0" collapsed="false">
      <c r="B1051" s="77"/>
      <c r="C1051" s="77"/>
      <c r="D1051" s="78"/>
      <c r="E1051" s="79"/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0"/>
      <c r="AC1051" s="80"/>
      <c r="AD1051" s="80"/>
    </row>
    <row r="1052" s="76" customFormat="true" ht="13.35" hidden="false" customHeight="true" outlineLevel="0" collapsed="false">
      <c r="B1052" s="77"/>
      <c r="C1052" s="77"/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80"/>
      <c r="T1052" s="80"/>
      <c r="U1052" s="80"/>
      <c r="V1052" s="80"/>
      <c r="W1052" s="80"/>
      <c r="X1052" s="80"/>
      <c r="Y1052" s="80"/>
      <c r="Z1052" s="80"/>
      <c r="AA1052" s="80"/>
      <c r="AB1052" s="80"/>
      <c r="AC1052" s="80"/>
      <c r="AD1052" s="80"/>
    </row>
    <row r="1053" s="76" customFormat="true" ht="13.35" hidden="false" customHeight="true" outlineLevel="0" collapsed="false">
      <c r="B1053" s="77"/>
      <c r="C1053" s="77"/>
      <c r="D1053" s="78"/>
      <c r="E1053" s="79"/>
      <c r="F1053" s="79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  <c r="R1053" s="79"/>
      <c r="S1053" s="80"/>
      <c r="T1053" s="80"/>
      <c r="U1053" s="80"/>
      <c r="V1053" s="80"/>
      <c r="W1053" s="80"/>
      <c r="X1053" s="80"/>
      <c r="Y1053" s="80"/>
      <c r="Z1053" s="80"/>
      <c r="AA1053" s="80"/>
      <c r="AB1053" s="80"/>
      <c r="AC1053" s="80"/>
      <c r="AD1053" s="80"/>
    </row>
    <row r="1054" s="76" customFormat="true" ht="13.35" hidden="false" customHeight="true" outlineLevel="0" collapsed="false">
      <c r="B1054" s="77"/>
      <c r="C1054" s="77"/>
      <c r="D1054" s="78"/>
      <c r="E1054" s="79"/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0"/>
      <c r="AC1054" s="80"/>
      <c r="AD1054" s="80"/>
    </row>
    <row r="1055" s="76" customFormat="true" ht="13.35" hidden="false" customHeight="true" outlineLevel="0" collapsed="false">
      <c r="B1055" s="77"/>
      <c r="C1055" s="77"/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80"/>
      <c r="T1055" s="80"/>
      <c r="U1055" s="80"/>
      <c r="V1055" s="80"/>
      <c r="W1055" s="80"/>
      <c r="X1055" s="80"/>
      <c r="Y1055" s="80"/>
      <c r="Z1055" s="80"/>
      <c r="AA1055" s="80"/>
      <c r="AB1055" s="80"/>
      <c r="AC1055" s="80"/>
      <c r="AD1055" s="80"/>
    </row>
    <row r="1056" s="76" customFormat="true" ht="13.35" hidden="false" customHeight="true" outlineLevel="0" collapsed="false">
      <c r="B1056" s="77"/>
      <c r="C1056" s="77"/>
      <c r="D1056" s="78"/>
      <c r="E1056" s="79"/>
      <c r="F1056" s="79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  <c r="R1056" s="79"/>
      <c r="S1056" s="80"/>
      <c r="T1056" s="80"/>
      <c r="U1056" s="80"/>
      <c r="V1056" s="80"/>
      <c r="W1056" s="80"/>
      <c r="X1056" s="80"/>
      <c r="Y1056" s="80"/>
      <c r="Z1056" s="80"/>
      <c r="AA1056" s="80"/>
      <c r="AB1056" s="80"/>
      <c r="AC1056" s="80"/>
      <c r="AD1056" s="80"/>
    </row>
    <row r="1057" s="76" customFormat="true" ht="13.35" hidden="false" customHeight="true" outlineLevel="0" collapsed="false">
      <c r="B1057" s="77"/>
      <c r="C1057" s="77"/>
      <c r="D1057" s="78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0"/>
      <c r="AC1057" s="80"/>
      <c r="AD1057" s="80"/>
    </row>
    <row r="1058" s="76" customFormat="true" ht="13.35" hidden="false" customHeight="true" outlineLevel="0" collapsed="false">
      <c r="B1058" s="77"/>
      <c r="C1058" s="77"/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80"/>
      <c r="T1058" s="80"/>
      <c r="U1058" s="80"/>
      <c r="V1058" s="80"/>
      <c r="W1058" s="80"/>
      <c r="X1058" s="80"/>
      <c r="Y1058" s="80"/>
      <c r="Z1058" s="80"/>
      <c r="AA1058" s="80"/>
      <c r="AB1058" s="80"/>
      <c r="AC1058" s="80"/>
      <c r="AD1058" s="80"/>
    </row>
    <row r="1059" s="76" customFormat="true" ht="13.35" hidden="false" customHeight="true" outlineLevel="0" collapsed="false">
      <c r="B1059" s="77"/>
      <c r="C1059" s="77"/>
      <c r="D1059" s="78"/>
      <c r="E1059" s="79"/>
      <c r="F1059" s="79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  <c r="R1059" s="79"/>
      <c r="S1059" s="80"/>
      <c r="T1059" s="80"/>
      <c r="U1059" s="80"/>
      <c r="V1059" s="80"/>
      <c r="W1059" s="80"/>
      <c r="X1059" s="80"/>
      <c r="Y1059" s="80"/>
      <c r="Z1059" s="80"/>
      <c r="AA1059" s="80"/>
      <c r="AB1059" s="80"/>
      <c r="AC1059" s="80"/>
      <c r="AD1059" s="80"/>
    </row>
    <row r="1060" s="76" customFormat="true" ht="13.35" hidden="false" customHeight="true" outlineLevel="0" collapsed="false">
      <c r="B1060" s="77"/>
      <c r="C1060" s="77"/>
      <c r="D1060" s="78"/>
      <c r="E1060" s="79"/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0"/>
      <c r="AC1060" s="80"/>
      <c r="AD1060" s="80"/>
    </row>
    <row r="1061" s="76" customFormat="true" ht="13.35" hidden="false" customHeight="true" outlineLevel="0" collapsed="false">
      <c r="B1061" s="77"/>
      <c r="C1061" s="77"/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80"/>
      <c r="T1061" s="80"/>
      <c r="U1061" s="80"/>
      <c r="V1061" s="80"/>
      <c r="W1061" s="80"/>
      <c r="X1061" s="80"/>
      <c r="Y1061" s="80"/>
      <c r="Z1061" s="80"/>
      <c r="AA1061" s="80"/>
      <c r="AB1061" s="80"/>
      <c r="AC1061" s="80"/>
      <c r="AD1061" s="80"/>
    </row>
    <row r="1062" s="76" customFormat="true" ht="13.35" hidden="false" customHeight="true" outlineLevel="0" collapsed="false">
      <c r="B1062" s="77"/>
      <c r="C1062" s="77"/>
      <c r="D1062" s="78"/>
      <c r="E1062" s="79"/>
      <c r="F1062" s="79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  <c r="R1062" s="79"/>
      <c r="S1062" s="80"/>
      <c r="T1062" s="80"/>
      <c r="U1062" s="80"/>
      <c r="V1062" s="80"/>
      <c r="W1062" s="80"/>
      <c r="X1062" s="80"/>
      <c r="Y1062" s="80"/>
      <c r="Z1062" s="80"/>
      <c r="AA1062" s="80"/>
      <c r="AB1062" s="80"/>
      <c r="AC1062" s="80"/>
      <c r="AD1062" s="80"/>
    </row>
    <row r="1063" s="76" customFormat="true" ht="13.35" hidden="false" customHeight="true" outlineLevel="0" collapsed="false">
      <c r="B1063" s="77"/>
      <c r="C1063" s="77"/>
      <c r="D1063" s="78"/>
      <c r="E1063" s="79"/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</row>
    <row r="1064" s="76" customFormat="true" ht="13.35" hidden="false" customHeight="true" outlineLevel="0" collapsed="false">
      <c r="B1064" s="77"/>
      <c r="C1064" s="77"/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</row>
    <row r="1065" s="76" customFormat="true" ht="13.35" hidden="false" customHeight="true" outlineLevel="0" collapsed="false">
      <c r="B1065" s="77"/>
      <c r="C1065" s="77"/>
      <c r="D1065" s="78"/>
      <c r="E1065" s="79"/>
      <c r="F1065" s="79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  <c r="R1065" s="79"/>
      <c r="S1065" s="80"/>
      <c r="T1065" s="80"/>
      <c r="U1065" s="80"/>
      <c r="V1065" s="80"/>
      <c r="W1065" s="80"/>
      <c r="X1065" s="80"/>
      <c r="Y1065" s="80"/>
      <c r="Z1065" s="80"/>
      <c r="AA1065" s="80"/>
      <c r="AB1065" s="80"/>
      <c r="AC1065" s="80"/>
      <c r="AD1065" s="80"/>
    </row>
    <row r="1066" s="76" customFormat="true" ht="13.35" hidden="false" customHeight="true" outlineLevel="0" collapsed="false">
      <c r="B1066" s="77"/>
      <c r="C1066" s="77"/>
      <c r="D1066" s="78"/>
      <c r="E1066" s="79"/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0"/>
      <c r="AC1066" s="80"/>
      <c r="AD1066" s="80"/>
    </row>
    <row r="1067" s="76" customFormat="true" ht="13.35" hidden="false" customHeight="true" outlineLevel="0" collapsed="false">
      <c r="B1067" s="77"/>
      <c r="C1067" s="77"/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</row>
    <row r="1068" s="76" customFormat="true" ht="13.35" hidden="false" customHeight="true" outlineLevel="0" collapsed="false">
      <c r="B1068" s="77"/>
      <c r="C1068" s="77"/>
      <c r="D1068" s="78"/>
      <c r="E1068" s="79"/>
      <c r="F1068" s="79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  <c r="R1068" s="79"/>
      <c r="S1068" s="80"/>
      <c r="T1068" s="80"/>
      <c r="U1068" s="80"/>
      <c r="V1068" s="80"/>
      <c r="W1068" s="80"/>
      <c r="X1068" s="80"/>
      <c r="Y1068" s="80"/>
      <c r="Z1068" s="80"/>
      <c r="AA1068" s="80"/>
      <c r="AB1068" s="80"/>
      <c r="AC1068" s="80"/>
      <c r="AD1068" s="80"/>
    </row>
    <row r="1069" s="76" customFormat="true" ht="13.35" hidden="false" customHeight="true" outlineLevel="0" collapsed="false">
      <c r="B1069" s="77"/>
      <c r="C1069" s="77"/>
      <c r="D1069" s="78"/>
      <c r="E1069" s="79"/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0"/>
      <c r="AC1069" s="80"/>
      <c r="AD1069" s="80"/>
    </row>
    <row r="1070" s="76" customFormat="true" ht="13.35" hidden="false" customHeight="true" outlineLevel="0" collapsed="false">
      <c r="B1070" s="77"/>
      <c r="C1070" s="77"/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80"/>
      <c r="T1070" s="80"/>
      <c r="U1070" s="80"/>
      <c r="V1070" s="80"/>
      <c r="W1070" s="80"/>
      <c r="X1070" s="80"/>
      <c r="Y1070" s="80"/>
      <c r="Z1070" s="80"/>
      <c r="AA1070" s="80"/>
      <c r="AB1070" s="80"/>
      <c r="AC1070" s="80"/>
      <c r="AD1070" s="80"/>
    </row>
    <row r="1071" s="76" customFormat="true" ht="13.35" hidden="false" customHeight="true" outlineLevel="0" collapsed="false">
      <c r="B1071" s="77"/>
      <c r="C1071" s="77"/>
      <c r="D1071" s="78"/>
      <c r="E1071" s="79"/>
      <c r="F1071" s="79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80"/>
      <c r="T1071" s="80"/>
      <c r="U1071" s="80"/>
      <c r="V1071" s="80"/>
      <c r="W1071" s="80"/>
      <c r="X1071" s="80"/>
      <c r="Y1071" s="80"/>
      <c r="Z1071" s="80"/>
      <c r="AA1071" s="80"/>
      <c r="AB1071" s="80"/>
      <c r="AC1071" s="80"/>
      <c r="AD1071" s="80"/>
    </row>
    <row r="1072" s="76" customFormat="true" ht="13.35" hidden="false" customHeight="true" outlineLevel="0" collapsed="false">
      <c r="B1072" s="77"/>
      <c r="C1072" s="77"/>
      <c r="D1072" s="78"/>
      <c r="E1072" s="79"/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0"/>
      <c r="AC1072" s="80"/>
      <c r="AD1072" s="80"/>
    </row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D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43.56"/>
    <col collapsed="false" customWidth="true" hidden="false" outlineLevel="0" max="3" min="3" style="77" width="12.28"/>
    <col collapsed="false" customWidth="true" hidden="false" outlineLevel="0" max="4" min="4" style="78" width="12.28"/>
    <col collapsed="false" customWidth="false" hidden="false" outlineLevel="0" max="12" min="5" style="79" width="9.13"/>
    <col collapsed="false" customWidth="true" hidden="false" outlineLevel="0" max="13" min="13" style="79" width="14.56"/>
    <col collapsed="false" customWidth="true" hidden="false" outlineLevel="0" max="14" min="14" style="79" width="10.7"/>
    <col collapsed="false" customWidth="false" hidden="false" outlineLevel="0" max="18" min="15" style="79" width="9.13"/>
    <col collapsed="false" customWidth="false" hidden="false" outlineLevel="0" max="23" min="19" style="80" width="9.13"/>
    <col collapsed="false" customWidth="true" hidden="false" outlineLevel="0" max="24" min="24" style="80" width="9.99"/>
    <col collapsed="false" customWidth="false" hidden="false" outlineLevel="0" max="30" min="25" style="80" width="9.13"/>
    <col collapsed="false" customWidth="false" hidden="false" outlineLevel="0" max="257" min="31" style="81" width="9.13"/>
  </cols>
  <sheetData>
    <row r="1" s="76" customFormat="true" ht="13.35" hidden="false" customHeight="true" outlineLevel="0" collapsed="false">
      <c r="A1" s="82" t="s">
        <v>7</v>
      </c>
      <c r="B1" s="83"/>
      <c r="C1" s="83"/>
      <c r="D1" s="84"/>
    </row>
    <row r="2" s="76" customFormat="true" ht="13.35" hidden="false" customHeight="true" outlineLevel="0" collapsed="false">
      <c r="A2" s="83"/>
      <c r="B2" s="83"/>
      <c r="C2" s="83"/>
      <c r="D2" s="83"/>
    </row>
    <row r="3" s="76" customFormat="true" ht="13.35" hidden="false" customHeight="true" outlineLevel="0" collapsed="false">
      <c r="A3" s="83"/>
      <c r="B3" s="83"/>
      <c r="C3" s="83"/>
      <c r="D3" s="83"/>
    </row>
    <row r="4" s="76" customFormat="true" ht="13.35" hidden="false" customHeight="true" outlineLevel="0" collapsed="false">
      <c r="A4" s="83"/>
      <c r="B4" s="83"/>
      <c r="C4" s="83"/>
      <c r="D4" s="83"/>
    </row>
    <row r="5" s="76" customFormat="true" ht="13.35" hidden="false" customHeight="true" outlineLevel="0" collapsed="false">
      <c r="A5" s="83"/>
      <c r="B5" s="83"/>
      <c r="C5" s="83"/>
      <c r="D5" s="83"/>
    </row>
    <row r="6" s="76" customFormat="true" ht="13.35" hidden="false" customHeight="true" outlineLevel="0" collapsed="false">
      <c r="A6" s="83"/>
      <c r="B6" s="83"/>
      <c r="C6" s="83"/>
      <c r="D6" s="83"/>
    </row>
    <row r="7" s="76" customFormat="true" ht="13.35" hidden="false" customHeight="true" outlineLevel="0" collapsed="false">
      <c r="A7" s="83"/>
      <c r="B7" s="83"/>
      <c r="C7" s="83"/>
      <c r="D7" s="83"/>
    </row>
    <row r="8" s="76" customFormat="true" ht="13.35" hidden="false" customHeight="true" outlineLevel="0" collapsed="false">
      <c r="A8" s="83"/>
      <c r="B8" s="83"/>
      <c r="C8" s="83"/>
      <c r="D8" s="83"/>
    </row>
    <row r="9" s="76" customFormat="true" ht="13.35" hidden="false" customHeight="true" outlineLevel="0" collapsed="false">
      <c r="A9" s="83"/>
      <c r="B9" s="83"/>
      <c r="C9" s="83"/>
      <c r="D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</row>
    <row r="16" s="76" customFormat="true" ht="13.35" hidden="false" customHeight="true" outlineLevel="0" collapsed="false">
      <c r="A16" s="83"/>
      <c r="B16" s="83"/>
      <c r="C16" s="83"/>
      <c r="D16" s="83"/>
    </row>
    <row r="17" s="76" customFormat="true" ht="13.35" hidden="false" customHeight="true" outlineLevel="0" collapsed="false">
      <c r="A17" s="83"/>
      <c r="B17" s="83"/>
      <c r="C17" s="83"/>
      <c r="D17" s="83"/>
    </row>
    <row r="18" s="76" customFormat="true" ht="13.35" hidden="false" customHeight="true" outlineLevel="0" collapsed="false">
      <c r="A18" s="83"/>
      <c r="B18" s="83"/>
      <c r="C18" s="83"/>
      <c r="D18" s="83"/>
    </row>
    <row r="19" s="76" customFormat="true" ht="13.35" hidden="false" customHeight="true" outlineLevel="0" collapsed="false">
      <c r="A19" s="83"/>
      <c r="B19" s="83"/>
      <c r="C19" s="83"/>
      <c r="D19" s="83"/>
    </row>
    <row r="20" s="76" customFormat="true" ht="13.35" hidden="false" customHeight="true" outlineLevel="0" collapsed="false">
      <c r="A20" s="83"/>
      <c r="B20" s="83"/>
      <c r="C20" s="83"/>
      <c r="D20" s="83"/>
    </row>
    <row r="21" s="76" customFormat="true" ht="13.35" hidden="false" customHeight="true" outlineLevel="0" collapsed="false">
      <c r="A21" s="83"/>
      <c r="B21" s="83"/>
      <c r="C21" s="83"/>
      <c r="D21" s="83"/>
    </row>
    <row r="22" s="76" customFormat="true" ht="13.35" hidden="false" customHeight="true" outlineLevel="0" collapsed="false">
      <c r="A22" s="82"/>
      <c r="B22" s="83"/>
      <c r="C22" s="83"/>
      <c r="D22" s="83"/>
    </row>
    <row r="23" s="76" customFormat="true" ht="13.35" hidden="false" customHeight="true" outlineLevel="0" collapsed="false"/>
    <row r="24" s="76" customFormat="true" ht="13.35" hidden="false" customHeight="true" outlineLevel="0" collapsed="false">
      <c r="B24" s="85" t="s">
        <v>51</v>
      </c>
      <c r="C24" s="97" t="s">
        <v>31</v>
      </c>
      <c r="D24" s="98" t="s">
        <v>31</v>
      </c>
    </row>
    <row r="25" s="76" customFormat="true" ht="22.5" hidden="false" customHeight="false" outlineLevel="0" collapsed="false">
      <c r="B25" s="88"/>
      <c r="C25" s="89" t="s">
        <v>52</v>
      </c>
      <c r="D25" s="90" t="s">
        <v>58</v>
      </c>
    </row>
    <row r="26" s="76" customFormat="true" ht="13.35" hidden="false" customHeight="true" outlineLevel="0" collapsed="false">
      <c r="B26" s="91" t="str">
        <f aca="false">B39</f>
        <v>Mining and quarrying</v>
      </c>
      <c r="C26" s="92" t="n">
        <f aca="false">C39</f>
        <v>2507</v>
      </c>
      <c r="D26" s="93" t="n">
        <f aca="false">-D39</f>
        <v>22410</v>
      </c>
    </row>
    <row r="27" s="76" customFormat="true" ht="13.35" hidden="false" customHeight="true" outlineLevel="0" collapsed="false">
      <c r="B27" s="91" t="s">
        <v>54</v>
      </c>
      <c r="C27" s="92" t="n">
        <f aca="false">C40</f>
        <v>157447</v>
      </c>
      <c r="D27" s="93" t="n">
        <f aca="false">-D40</f>
        <v>14791</v>
      </c>
    </row>
    <row r="28" s="76" customFormat="true" ht="13.35" hidden="false" customHeight="true" outlineLevel="0" collapsed="false">
      <c r="B28" s="91" t="str">
        <f aca="false">B41</f>
        <v>Agriculture, forestry and fishing</v>
      </c>
      <c r="C28" s="92" t="n">
        <f aca="false">C41</f>
        <v>61910</v>
      </c>
      <c r="D28" s="93" t="n">
        <f aca="false">-D41</f>
        <v>8546</v>
      </c>
    </row>
    <row r="29" s="79" customFormat="true" ht="13.35" hidden="false" customHeight="true" outlineLevel="0" collapsed="false">
      <c r="A29" s="76"/>
      <c r="B29" s="91" t="str">
        <f aca="false">B42</f>
        <v>Vehicles, parts and accessories</v>
      </c>
      <c r="C29" s="92" t="n">
        <f aca="false">C42</f>
        <v>4744</v>
      </c>
      <c r="D29" s="93" t="n">
        <f aca="false">-D42</f>
        <v>7643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</row>
    <row r="30" s="76" customFormat="true" ht="13.35" hidden="false" customHeight="true" outlineLevel="0" collapsed="false">
      <c r="B30" s="91" t="str">
        <f aca="false">B43</f>
        <v>Agencies and other services</v>
      </c>
      <c r="C30" s="92" t="n">
        <f aca="false">C43</f>
        <v>32679</v>
      </c>
      <c r="D30" s="93" t="n">
        <f aca="false">-D43</f>
        <v>7413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</row>
    <row r="31" s="76" customFormat="true" ht="13.35" hidden="false" customHeight="true" outlineLevel="0" collapsed="false">
      <c r="B31" s="91" t="str">
        <f aca="false">B44</f>
        <v>Wholesale trade</v>
      </c>
      <c r="C31" s="92" t="n">
        <f aca="false">C44</f>
        <v>23083</v>
      </c>
      <c r="D31" s="93" t="n">
        <f aca="false">-D44</f>
        <v>5066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</row>
    <row r="32" s="76" customFormat="true" ht="13.35" hidden="false" customHeight="true" outlineLevel="0" collapsed="false">
      <c r="B32" s="91" t="s">
        <v>55</v>
      </c>
      <c r="C32" s="92" t="n">
        <f aca="false">C45</f>
        <v>13749</v>
      </c>
      <c r="D32" s="93" t="n">
        <f aca="false">-D45</f>
        <v>4672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</row>
    <row r="33" s="76" customFormat="true" ht="13.35" hidden="false" customHeight="true" outlineLevel="0" collapsed="false">
      <c r="B33" s="91" t="s">
        <v>56</v>
      </c>
      <c r="C33" s="92" t="n">
        <f aca="false">C73-SUM(C26:C32)</f>
        <v>169931</v>
      </c>
      <c r="D33" s="93" t="n">
        <f aca="false">-D73-SUM(D26:D32)</f>
        <v>32586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76" customFormat="true" ht="13.35" hidden="false" customHeight="true" outlineLevel="0" collapsed="false">
      <c r="B34" s="94" t="s">
        <v>57</v>
      </c>
      <c r="C34" s="95" t="n">
        <f aca="false">SUM(C26:C33)</f>
        <v>466050</v>
      </c>
      <c r="D34" s="99" t="n">
        <f aca="false">SUM(D26:D33)</f>
        <v>103127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76" customFormat="true" ht="13.35" hidden="false" customHeight="true" outlineLevel="0" collapsed="false">
      <c r="B35" s="77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</row>
    <row r="36" s="76" customFormat="true" ht="13.35" hidden="false" customHeight="true" outlineLevel="0" collapsed="false">
      <c r="B36" s="77"/>
      <c r="C36" s="77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76" customFormat="true" ht="13.35" hidden="false" customHeight="true" outlineLevel="0" collapsed="false">
      <c r="B37" s="77"/>
      <c r="C37" s="77"/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</row>
    <row r="38" s="76" customFormat="true" ht="22.5" hidden="false" customHeight="false" outlineLevel="0" collapsed="false">
      <c r="B38" s="94"/>
      <c r="C38" s="100" t="s">
        <v>52</v>
      </c>
      <c r="D38" s="101" t="s">
        <v>58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76" customFormat="true" ht="13.35" hidden="false" customHeight="true" outlineLevel="0" collapsed="false">
      <c r="B39" s="102" t="str">
        <f aca="false">'A4.1.1'!B20</f>
        <v>Mining and quarrying</v>
      </c>
      <c r="C39" s="103" t="n">
        <f aca="false">'A4.1.1'!M20</f>
        <v>2507</v>
      </c>
      <c r="D39" s="104" t="n">
        <f aca="false">'A4.1.1'!O20</f>
        <v>-2241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76" customFormat="true" ht="13.35" hidden="false" customHeight="true" outlineLevel="0" collapsed="false">
      <c r="B40" s="102" t="str">
        <f aca="false">'A4.1.1'!B14</f>
        <v>Financing, insurance, real estate and business services</v>
      </c>
      <c r="C40" s="103" t="n">
        <f aca="false">'A4.1.1'!M14</f>
        <v>157447</v>
      </c>
      <c r="D40" s="104" t="n">
        <f aca="false">'A4.1.1'!O14</f>
        <v>-14791</v>
      </c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76" customFormat="true" ht="13.35" hidden="false" customHeight="true" outlineLevel="0" collapsed="false">
      <c r="B41" s="102" t="str">
        <f aca="false">'A4.1.1'!B5</f>
        <v>Agriculture, forestry and fishing</v>
      </c>
      <c r="C41" s="103" t="n">
        <f aca="false">'A4.1.1'!M5</f>
        <v>61910</v>
      </c>
      <c r="D41" s="104" t="n">
        <f aca="false">'A4.1.1'!O5</f>
        <v>-8546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</row>
    <row r="42" s="76" customFormat="true" ht="13.35" hidden="false" customHeight="true" outlineLevel="0" collapsed="false">
      <c r="B42" s="102" t="str">
        <f aca="false">'A4.1.1'!B34</f>
        <v>Vehicles, parts and accessories</v>
      </c>
      <c r="C42" s="103" t="n">
        <f aca="false">'A4.1.1'!M34</f>
        <v>4744</v>
      </c>
      <c r="D42" s="104" t="n">
        <f aca="false">'A4.1.1'!O34</f>
        <v>-7643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</row>
    <row r="43" s="76" customFormat="true" ht="13.35" hidden="false" customHeight="true" outlineLevel="0" collapsed="false">
      <c r="B43" s="102" t="str">
        <f aca="false">'A4.1.1'!B4</f>
        <v>Agencies and other services</v>
      </c>
      <c r="C43" s="103" t="n">
        <f aca="false">'A4.1.1'!M4</f>
        <v>32679</v>
      </c>
      <c r="D43" s="104" t="n">
        <f aca="false">'A4.1.1'!O4</f>
        <v>-7413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</row>
    <row r="44" s="76" customFormat="true" ht="13.35" hidden="false" customHeight="true" outlineLevel="0" collapsed="false">
      <c r="B44" s="102" t="str">
        <f aca="false">'A4.1.1'!B35</f>
        <v>Wholesale trade</v>
      </c>
      <c r="C44" s="103" t="n">
        <f aca="false">'A4.1.1'!M35</f>
        <v>23083</v>
      </c>
      <c r="D44" s="104" t="n">
        <f aca="false">'A4.1.1'!O35</f>
        <v>-5066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</row>
    <row r="45" s="76" customFormat="true" ht="13.35" hidden="false" customHeight="true" outlineLevel="0" collapsed="false">
      <c r="B45" s="102" t="str">
        <f aca="false">'A4.1.1'!B33</f>
        <v>Transport, storage and communications</v>
      </c>
      <c r="C45" s="103" t="n">
        <f aca="false">'A4.1.1'!M33</f>
        <v>13749</v>
      </c>
      <c r="D45" s="104" t="n">
        <f aca="false">'A4.1.1'!O33</f>
        <v>-4672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</row>
    <row r="46" s="76" customFormat="true" ht="13.35" hidden="false" customHeight="true" outlineLevel="0" collapsed="false">
      <c r="B46" s="102" t="str">
        <f aca="false">'A4.1.1'!B24</f>
        <v>Public administration</v>
      </c>
      <c r="C46" s="103" t="n">
        <f aca="false">'A4.1.1'!M24</f>
        <v>644</v>
      </c>
      <c r="D46" s="104" t="n">
        <f aca="false">'A4.1.1'!O24</f>
        <v>-4597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</row>
    <row r="47" s="76" customFormat="true" ht="13.35" hidden="false" customHeight="true" outlineLevel="0" collapsed="false">
      <c r="B47" s="102" t="str">
        <f aca="false">'A4.1.1'!B19</f>
        <v>Metal (including metal products)</v>
      </c>
      <c r="C47" s="103" t="n">
        <f aca="false">'A4.1.1'!M19</f>
        <v>7126</v>
      </c>
      <c r="D47" s="104" t="n">
        <f aca="false">'A4.1.1'!O19</f>
        <v>-4589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</row>
    <row r="48" s="76" customFormat="true" ht="13.35" hidden="false" customHeight="true" outlineLevel="0" collapsed="false">
      <c r="B48" s="102" t="str">
        <f aca="false">'A4.1.1'!B10</f>
        <v>Coal and petroleum products</v>
      </c>
      <c r="C48" s="103" t="n">
        <f aca="false">'A4.1.1'!M10</f>
        <v>774</v>
      </c>
      <c r="D48" s="104" t="n">
        <f aca="false">'A4.1.1'!O10</f>
        <v>-3881</v>
      </c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</row>
    <row r="49" s="76" customFormat="true" ht="13.35" hidden="false" customHeight="true" outlineLevel="0" collapsed="false">
      <c r="B49" s="102" t="str">
        <f aca="false">'A4.1.1'!B27</f>
        <v>Retail trade</v>
      </c>
      <c r="C49" s="103" t="n">
        <f aca="false">'A4.1.1'!M27</f>
        <v>45609</v>
      </c>
      <c r="D49" s="104" t="n">
        <f aca="false">'A4.1.1'!O27</f>
        <v>-3844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</row>
    <row r="50" s="76" customFormat="true" ht="13.35" hidden="false" customHeight="true" outlineLevel="0" collapsed="false">
      <c r="B50" s="102" t="str">
        <f aca="false">'A4.1.1'!B11</f>
        <v>Construction</v>
      </c>
      <c r="C50" s="103" t="n">
        <f aca="false">'A4.1.1'!M11</f>
        <v>31527</v>
      </c>
      <c r="D50" s="104" t="n">
        <f aca="false">'A4.1.1'!O11</f>
        <v>-297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</row>
    <row r="51" s="76" customFormat="true" ht="13.35" hidden="false" customHeight="true" outlineLevel="0" collapsed="false">
      <c r="B51" s="102" t="str">
        <f aca="false">'A4.1.1'!B15</f>
        <v>Food, drink and tobacco</v>
      </c>
      <c r="C51" s="103" t="n">
        <f aca="false">'A4.1.1'!M15</f>
        <v>3674</v>
      </c>
      <c r="D51" s="104" t="n">
        <f aca="false">'A4.1.1'!O15</f>
        <v>-2743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</row>
    <row r="52" s="76" customFormat="true" ht="13.35" hidden="false" customHeight="true" outlineLevel="0" collapsed="false">
      <c r="B52" s="102" t="str">
        <f aca="false">'A4.1.1'!B8</f>
        <v>Chemicals and chemical, rubber and plastic products</v>
      </c>
      <c r="C52" s="103" t="n">
        <f aca="false">'A4.1.1'!M8</f>
        <v>3906</v>
      </c>
      <c r="D52" s="104" t="n">
        <f aca="false">'A4.1.1'!O8</f>
        <v>-2056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</row>
    <row r="53" s="76" customFormat="true" ht="13.35" hidden="false" customHeight="true" outlineLevel="0" collapsed="false">
      <c r="B53" s="102" t="str">
        <f aca="false">'A4.1.1'!B17</f>
        <v>Machinery and related items</v>
      </c>
      <c r="C53" s="103" t="n">
        <f aca="false">'A4.1.1'!M17</f>
        <v>8239</v>
      </c>
      <c r="D53" s="104" t="n">
        <f aca="false">'A4.1.1'!O17</f>
        <v>-1748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</row>
    <row r="54" s="76" customFormat="true" ht="13.35" hidden="false" customHeight="true" outlineLevel="0" collapsed="false">
      <c r="B54" s="102" t="str">
        <f aca="false">'A4.1.1'!B21</f>
        <v>Other manufacturing industries</v>
      </c>
      <c r="C54" s="103" t="n">
        <f aca="false">'A4.1.1'!M21</f>
        <v>3266</v>
      </c>
      <c r="D54" s="104" t="n">
        <f aca="false">'A4.1.1'!O21</f>
        <v>-1296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</row>
    <row r="55" s="76" customFormat="true" ht="13.35" hidden="false" customHeight="true" outlineLevel="0" collapsed="false">
      <c r="B55" s="102" t="str">
        <f aca="false">'A4.1.1'!B25</f>
        <v>Recreation and cultural services</v>
      </c>
      <c r="C55" s="103" t="n">
        <f aca="false">'A4.1.1'!M25</f>
        <v>3532</v>
      </c>
      <c r="D55" s="104" t="n">
        <f aca="false">'A4.1.1'!O25</f>
        <v>-704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</row>
    <row r="56" s="76" customFormat="true" ht="13.35" hidden="false" customHeight="true" outlineLevel="0" collapsed="false">
      <c r="B56" s="102" t="str">
        <f aca="false">'A4.1.1'!B22</f>
        <v>Paper, printing and publishing</v>
      </c>
      <c r="C56" s="103" t="n">
        <f aca="false">'A4.1.1'!M22</f>
        <v>3893</v>
      </c>
      <c r="D56" s="104" t="n">
        <f aca="false">'A4.1.1'!O22</f>
        <v>-658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</row>
    <row r="57" s="76" customFormat="true" ht="13.35" hidden="false" customHeight="true" outlineLevel="0" collapsed="false">
      <c r="B57" s="102" t="str">
        <f aca="false">'A4.1.1'!B7</f>
        <v>Catering and accommodation</v>
      </c>
      <c r="C57" s="103" t="n">
        <f aca="false">'A4.1.1'!M7</f>
        <v>14672</v>
      </c>
      <c r="D57" s="104" t="n">
        <f aca="false">'A4.1.1'!O7</f>
        <v>-493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</row>
    <row r="58" s="76" customFormat="true" ht="13.35" hidden="false" customHeight="true" outlineLevel="0" collapsed="false">
      <c r="B58" s="102" t="str">
        <f aca="false">'A4.1.1'!B29</f>
        <v>Social and related community services</v>
      </c>
      <c r="C58" s="103" t="n">
        <f aca="false">'A4.1.1'!M29</f>
        <v>2549</v>
      </c>
      <c r="D58" s="104" t="n">
        <f aca="false">'A4.1.1'!O29</f>
        <v>-435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</row>
    <row r="59" s="76" customFormat="true" ht="13.35" hidden="false" customHeight="true" outlineLevel="0" collapsed="false">
      <c r="B59" s="102" t="str">
        <f aca="false">'A4.1.1'!B13</f>
        <v>Electricity, gas and water</v>
      </c>
      <c r="C59" s="103" t="n">
        <f aca="false">'A4.1.1'!M13</f>
        <v>1111</v>
      </c>
      <c r="D59" s="104" t="n">
        <f aca="false">'A4.1.1'!O13</f>
        <v>-432</v>
      </c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</row>
    <row r="60" s="76" customFormat="true" ht="13.35" hidden="false" customHeight="true" outlineLevel="0" collapsed="false">
      <c r="B60" s="102" t="str">
        <f aca="false">'A4.1.1'!B30</f>
        <v>Specialised repair services</v>
      </c>
      <c r="C60" s="103" t="n">
        <f aca="false">'A4.1.1'!M30</f>
        <v>8493</v>
      </c>
      <c r="D60" s="104" t="n">
        <f aca="false">'A4.1.1'!O30</f>
        <v>-362</v>
      </c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</row>
    <row r="61" s="76" customFormat="true" ht="13.35" hidden="false" customHeight="true" outlineLevel="0" collapsed="false">
      <c r="B61" s="102" t="str">
        <f aca="false">'A4.1.1'!B32</f>
        <v>Transport equipment</v>
      </c>
      <c r="C61" s="103" t="n">
        <f aca="false">'A4.1.1'!M32</f>
        <v>1086</v>
      </c>
      <c r="D61" s="104" t="n">
        <f aca="false">'A4.1.1'!O32</f>
        <v>-292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</row>
    <row r="62" s="76" customFormat="true" ht="13.35" hidden="false" customHeight="true" outlineLevel="0" collapsed="false">
      <c r="B62" s="102" t="str">
        <f aca="false">'A4.1.1'!B6</f>
        <v>Bricks, ceramic, glass, cement and similar products</v>
      </c>
      <c r="C62" s="103" t="n">
        <f aca="false">'A4.1.1'!M6</f>
        <v>1874</v>
      </c>
      <c r="D62" s="104" t="n">
        <f aca="false">'A4.1.1'!O6</f>
        <v>-283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</row>
    <row r="63" s="76" customFormat="true" ht="13.35" hidden="false" customHeight="true" outlineLevel="0" collapsed="false">
      <c r="B63" s="102" t="str">
        <f aca="false">'A4.1.1'!B18</f>
        <v>Medical, dental and other health and veterinary services</v>
      </c>
      <c r="C63" s="103" t="n">
        <f aca="false">'A4.1.1'!M18</f>
        <v>15065</v>
      </c>
      <c r="D63" s="104" t="n">
        <f aca="false">'A4.1.1'!O18</f>
        <v>-272</v>
      </c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</row>
    <row r="64" s="76" customFormat="true" ht="13.35" hidden="false" customHeight="true" outlineLevel="0" collapsed="false">
      <c r="B64" s="102" t="str">
        <f aca="false">'A4.1.1'!B12</f>
        <v>Educational services</v>
      </c>
      <c r="C64" s="103" t="n">
        <f aca="false">'A4.1.1'!M12</f>
        <v>1847</v>
      </c>
      <c r="D64" s="104" t="n">
        <f aca="false">'A4.1.1'!O12</f>
        <v>-212</v>
      </c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</row>
    <row r="65" s="76" customFormat="true" ht="13.35" hidden="false" customHeight="true" outlineLevel="0" collapsed="false">
      <c r="B65" s="102" t="str">
        <f aca="false">'A4.1.1'!B31</f>
        <v>Textiles</v>
      </c>
      <c r="C65" s="103" t="n">
        <f aca="false">'A4.1.1'!M31</f>
        <v>1290</v>
      </c>
      <c r="D65" s="104" t="n">
        <f aca="false">'A4.1.1'!O31</f>
        <v>-183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</row>
    <row r="66" s="76" customFormat="true" ht="13.35" hidden="false" customHeight="true" outlineLevel="0" collapsed="false">
      <c r="B66" s="102" t="str">
        <f aca="false">'A4.1.1'!B36</f>
        <v>Wood, wood products and furniture</v>
      </c>
      <c r="C66" s="103" t="n">
        <f aca="false">'A4.1.1'!M36</f>
        <v>2767</v>
      </c>
      <c r="D66" s="104" t="n">
        <f aca="false">'A4.1.1'!O36</f>
        <v>-141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</row>
    <row r="67" s="76" customFormat="true" ht="13.35" hidden="false" customHeight="true" outlineLevel="0" collapsed="false">
      <c r="B67" s="102" t="str">
        <f aca="false">'A4.1.1'!B26</f>
        <v>Research and scientific institutes</v>
      </c>
      <c r="C67" s="103" t="n">
        <f aca="false">'A4.1.1'!M26</f>
        <v>603</v>
      </c>
      <c r="D67" s="104" t="n">
        <f aca="false">'A4.1.1'!O26</f>
        <v>-100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</row>
    <row r="68" s="76" customFormat="true" ht="13.35" hidden="false" customHeight="true" outlineLevel="0" collapsed="false">
      <c r="B68" s="102" t="str">
        <f aca="false">'A4.1.1'!B28</f>
        <v>Scientific, optical and similar equipment</v>
      </c>
      <c r="C68" s="103" t="n">
        <f aca="false">'A4.1.1'!M28</f>
        <v>734</v>
      </c>
      <c r="D68" s="104" t="n">
        <f aca="false">'A4.1.1'!O28</f>
        <v>-96</v>
      </c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</row>
    <row r="69" s="76" customFormat="true" ht="13.35" hidden="false" customHeight="true" outlineLevel="0" collapsed="false">
      <c r="B69" s="102" t="str">
        <f aca="false">'A4.1.1'!B9</f>
        <v>Clothing and footwear</v>
      </c>
      <c r="C69" s="103" t="n">
        <f aca="false">'A4.1.1'!M9</f>
        <v>1620</v>
      </c>
      <c r="D69" s="104" t="n">
        <f aca="false">'A4.1.1'!O9</f>
        <v>-89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</row>
    <row r="70" s="76" customFormat="true" ht="13.35" hidden="false" customHeight="true" outlineLevel="0" collapsed="false">
      <c r="B70" s="102" t="str">
        <f aca="false">'A4.1.1'!B16</f>
        <v>Leather, leather goods and fur (excl. footwear and clothing)</v>
      </c>
      <c r="C70" s="103" t="n">
        <f aca="false">'A4.1.1'!M16</f>
        <v>330</v>
      </c>
      <c r="D70" s="104" t="n">
        <f aca="false">'A4.1.1'!O16</f>
        <v>-67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</row>
    <row r="71" s="76" customFormat="true" ht="13.35" hidden="false" customHeight="true" outlineLevel="0" collapsed="false">
      <c r="B71" s="102" t="str">
        <f aca="false">'A4.1.1'!B23</f>
        <v>Personal and household services</v>
      </c>
      <c r="C71" s="103" t="n">
        <f aca="false">'A4.1.1'!M23</f>
        <v>3670</v>
      </c>
      <c r="D71" s="104" t="n">
        <f aca="false">'A4.1.1'!O23</f>
        <v>-43</v>
      </c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</row>
    <row r="72" s="76" customFormat="true" ht="13.35" hidden="false" customHeight="true" outlineLevel="0" collapsed="false">
      <c r="B72" s="102" t="str">
        <f aca="false">'A4.1.1'!B37</f>
        <v>Other1</v>
      </c>
      <c r="C72" s="103" t="n">
        <f aca="false">'A4.1.1'!M37</f>
        <v>30</v>
      </c>
      <c r="D72" s="104" t="n">
        <f aca="false">'A4.1.1'!O37</f>
        <v>0</v>
      </c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</row>
    <row r="73" s="76" customFormat="true" ht="13.35" hidden="false" customHeight="true" outlineLevel="0" collapsed="false">
      <c r="B73" s="105" t="str">
        <f aca="false">'A4.1.1'!B38</f>
        <v>Total</v>
      </c>
      <c r="C73" s="106" t="n">
        <f aca="false">'A4.1.1'!M38</f>
        <v>466050</v>
      </c>
      <c r="D73" s="107" t="n">
        <f aca="false">'A4.1.1'!O38</f>
        <v>-103127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</row>
    <row r="74" s="76" customFormat="true" ht="13.35" hidden="false" customHeight="true" outlineLevel="0" collapsed="false">
      <c r="B74" s="77"/>
      <c r="C74" s="77"/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</row>
    <row r="75" s="76" customFormat="true" ht="13.35" hidden="false" customHeight="true" outlineLevel="0" collapsed="false">
      <c r="B75" s="77"/>
      <c r="C75" s="77"/>
      <c r="D75" s="78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</row>
    <row r="76" s="76" customFormat="true" ht="13.35" hidden="false" customHeight="true" outlineLevel="0" collapsed="false">
      <c r="B76" s="77"/>
      <c r="C76" s="77"/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</row>
    <row r="77" s="76" customFormat="true" ht="13.35" hidden="false" customHeight="true" outlineLevel="0" collapsed="false">
      <c r="B77" s="77"/>
      <c r="C77" s="77"/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</row>
    <row r="78" s="76" customFormat="true" ht="13.35" hidden="false" customHeight="true" outlineLevel="0" collapsed="false">
      <c r="B78" s="77"/>
      <c r="C78" s="77"/>
      <c r="D78" s="78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</row>
    <row r="79" s="76" customFormat="true" ht="13.35" hidden="false" customHeight="true" outlineLevel="0" collapsed="false">
      <c r="B79" s="77"/>
      <c r="C79" s="77"/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</row>
    <row r="80" s="76" customFormat="true" ht="13.35" hidden="false" customHeight="true" outlineLevel="0" collapsed="false">
      <c r="B80" s="77"/>
      <c r="C80" s="77"/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</row>
    <row r="81" s="76" customFormat="true" ht="13.35" hidden="false" customHeight="true" outlineLevel="0" collapsed="false">
      <c r="B81" s="77"/>
      <c r="C81" s="77"/>
      <c r="D81" s="78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</row>
    <row r="82" s="76" customFormat="true" ht="13.35" hidden="false" customHeight="true" outlineLevel="0" collapsed="false">
      <c r="B82" s="77"/>
      <c r="C82" s="77"/>
      <c r="D82" s="78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</row>
    <row r="83" s="76" customFormat="true" ht="13.35" hidden="false" customHeight="true" outlineLevel="0" collapsed="false">
      <c r="B83" s="77"/>
      <c r="C83" s="77"/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</row>
    <row r="84" s="76" customFormat="true" ht="13.35" hidden="false" customHeight="true" outlineLevel="0" collapsed="false">
      <c r="B84" s="77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</row>
    <row r="85" s="76" customFormat="true" ht="13.35" hidden="false" customHeight="true" outlineLevel="0" collapsed="false">
      <c r="B85" s="77"/>
      <c r="C85" s="77"/>
      <c r="D85" s="78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</row>
    <row r="86" s="76" customFormat="true" ht="13.35" hidden="false" customHeight="true" outlineLevel="0" collapsed="false">
      <c r="B86" s="77"/>
      <c r="C86" s="77"/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</row>
    <row r="87" s="76" customFormat="true" ht="13.35" hidden="false" customHeight="true" outlineLevel="0" collapsed="false">
      <c r="B87" s="77"/>
      <c r="C87" s="77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</row>
    <row r="88" s="76" customFormat="true" ht="13.35" hidden="false" customHeight="true" outlineLevel="0" collapsed="false">
      <c r="B88" s="77"/>
      <c r="C88" s="77"/>
      <c r="D88" s="78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</row>
    <row r="89" s="76" customFormat="true" ht="13.35" hidden="false" customHeight="true" outlineLevel="0" collapsed="false">
      <c r="B89" s="77"/>
      <c r="C89" s="77"/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</row>
    <row r="90" s="76" customFormat="true" ht="13.35" hidden="false" customHeight="true" outlineLevel="0" collapsed="false">
      <c r="B90" s="77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</row>
    <row r="91" s="76" customFormat="true" ht="13.35" hidden="false" customHeight="true" outlineLevel="0" collapsed="false">
      <c r="B91" s="77"/>
      <c r="C91" s="77"/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</row>
    <row r="92" s="76" customFormat="true" ht="13.35" hidden="false" customHeight="true" outlineLevel="0" collapsed="false">
      <c r="B92" s="77"/>
      <c r="C92" s="77"/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</row>
    <row r="93" s="76" customFormat="true" ht="13.35" hidden="false" customHeight="true" outlineLevel="0" collapsed="false">
      <c r="B93" s="77"/>
      <c r="C93" s="77"/>
      <c r="D93" s="78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</row>
    <row r="94" s="76" customFormat="true" ht="13.35" hidden="false" customHeight="true" outlineLevel="0" collapsed="false">
      <c r="B94" s="77"/>
      <c r="C94" s="77"/>
      <c r="D94" s="78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s="76" customFormat="true" ht="13.35" hidden="false" customHeight="true" outlineLevel="0" collapsed="false">
      <c r="B95" s="77"/>
      <c r="C95" s="77"/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s="76" customFormat="true" ht="13.35" hidden="false" customHeight="true" outlineLevel="0" collapsed="false">
      <c r="B96" s="77"/>
      <c r="C96" s="77"/>
      <c r="D96" s="78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s="76" customFormat="true" ht="13.35" hidden="false" customHeight="true" outlineLevel="0" collapsed="false">
      <c r="B97" s="77"/>
      <c r="C97" s="77"/>
      <c r="D97" s="78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s="76" customFormat="true" ht="13.35" hidden="false" customHeight="true" outlineLevel="0" collapsed="false">
      <c r="B98" s="77"/>
      <c r="C98" s="77"/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s="76" customFormat="true" ht="13.35" hidden="false" customHeight="true" outlineLevel="0" collapsed="false">
      <c r="B99" s="77"/>
      <c r="C99" s="77"/>
      <c r="D99" s="78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s="76" customFormat="true" ht="13.35" hidden="false" customHeight="true" outlineLevel="0" collapsed="false">
      <c r="B100" s="77"/>
      <c r="C100" s="77"/>
      <c r="D100" s="78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s="76" customFormat="true" ht="13.35" hidden="false" customHeight="true" outlineLevel="0" collapsed="false">
      <c r="B101" s="77"/>
      <c r="C101" s="77"/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s="76" customFormat="true" ht="13.35" hidden="false" customHeight="true" outlineLevel="0" collapsed="false">
      <c r="B102" s="77"/>
      <c r="C102" s="77"/>
      <c r="D102" s="78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76" customFormat="true" ht="13.35" hidden="false" customHeight="true" outlineLevel="0" collapsed="false">
      <c r="B103" s="77"/>
      <c r="C103" s="77"/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s="76" customFormat="true" ht="13.35" hidden="false" customHeight="true" outlineLevel="0" collapsed="false">
      <c r="B104" s="77"/>
      <c r="C104" s="77"/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s="76" customFormat="true" ht="13.35" hidden="false" customHeight="true" outlineLevel="0" collapsed="false">
      <c r="B105" s="77"/>
      <c r="C105" s="77"/>
      <c r="D105" s="78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s="76" customFormat="true" ht="13.35" hidden="false" customHeight="true" outlineLevel="0" collapsed="false">
      <c r="B106" s="77"/>
      <c r="C106" s="77"/>
      <c r="D106" s="78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s="76" customFormat="true" ht="13.35" hidden="false" customHeight="true" outlineLevel="0" collapsed="false">
      <c r="B107" s="77"/>
      <c r="C107" s="77"/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s="76" customFormat="true" ht="13.35" hidden="false" customHeight="true" outlineLevel="0" collapsed="false">
      <c r="B108" s="77"/>
      <c r="C108" s="77"/>
      <c r="D108" s="78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s="76" customFormat="true" ht="13.35" hidden="false" customHeight="true" outlineLevel="0" collapsed="false">
      <c r="B109" s="77"/>
      <c r="C109" s="77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s="76" customFormat="true" ht="13.35" hidden="false" customHeight="true" outlineLevel="0" collapsed="false">
      <c r="B110" s="77"/>
      <c r="C110" s="77"/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76" customFormat="true" ht="13.35" hidden="false" customHeight="true" outlineLevel="0" collapsed="false">
      <c r="B111" s="77"/>
      <c r="C111" s="77"/>
      <c r="D111" s="78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76" customFormat="true" ht="13.35" hidden="false" customHeight="true" outlineLevel="0" collapsed="false">
      <c r="B112" s="77"/>
      <c r="C112" s="77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76" customFormat="true" ht="13.35" hidden="false" customHeight="true" outlineLevel="0" collapsed="false">
      <c r="B113" s="77"/>
      <c r="C113" s="77"/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76" customFormat="true" ht="13.35" hidden="false" customHeight="true" outlineLevel="0" collapsed="false">
      <c r="B114" s="77"/>
      <c r="C114" s="77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76" customFormat="true" ht="13.35" hidden="false" customHeight="true" outlineLevel="0" collapsed="false">
      <c r="B115" s="77"/>
      <c r="C115" s="77"/>
      <c r="D115" s="78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76" customFormat="true" ht="13.35" hidden="false" customHeight="true" outlineLevel="0" collapsed="false">
      <c r="B116" s="77"/>
      <c r="C116" s="77"/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76" customFormat="true" ht="13.35" hidden="false" customHeight="true" outlineLevel="0" collapsed="false">
      <c r="B117" s="77"/>
      <c r="C117" s="77"/>
      <c r="D117" s="78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76" customFormat="true" ht="13.35" hidden="false" customHeight="true" outlineLevel="0" collapsed="false">
      <c r="B118" s="77"/>
      <c r="C118" s="77"/>
      <c r="D118" s="78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76" customFormat="true" ht="13.35" hidden="false" customHeight="true" outlineLevel="0" collapsed="false">
      <c r="B119" s="77"/>
      <c r="C119" s="77"/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76" customFormat="true" ht="13.35" hidden="false" customHeight="true" outlineLevel="0" collapsed="false">
      <c r="B120" s="77"/>
      <c r="C120" s="77"/>
      <c r="D120" s="78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s="76" customFormat="true" ht="13.35" hidden="false" customHeight="true" outlineLevel="0" collapsed="false">
      <c r="B121" s="77"/>
      <c r="C121" s="77"/>
      <c r="D121" s="78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s="76" customFormat="true" ht="13.35" hidden="false" customHeight="true" outlineLevel="0" collapsed="false">
      <c r="B122" s="77"/>
      <c r="C122" s="77"/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s="76" customFormat="true" ht="13.35" hidden="false" customHeight="true" outlineLevel="0" collapsed="false">
      <c r="B123" s="77"/>
      <c r="C123" s="77"/>
      <c r="D123" s="78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s="76" customFormat="true" ht="13.35" hidden="false" customHeight="true" outlineLevel="0" collapsed="false">
      <c r="B124" s="77"/>
      <c r="C124" s="77"/>
      <c r="D124" s="78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s="76" customFormat="true" ht="13.35" hidden="false" customHeight="true" outlineLevel="0" collapsed="false">
      <c r="B125" s="77"/>
      <c r="C125" s="77"/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s="76" customFormat="true" ht="13.35" hidden="false" customHeight="true" outlineLevel="0" collapsed="false">
      <c r="B126" s="77"/>
      <c r="C126" s="77"/>
      <c r="D126" s="78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s="76" customFormat="true" ht="13.35" hidden="false" customHeight="true" outlineLevel="0" collapsed="false">
      <c r="B127" s="77"/>
      <c r="C127" s="77"/>
      <c r="D127" s="78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s="76" customFormat="true" ht="13.35" hidden="false" customHeight="true" outlineLevel="0" collapsed="false">
      <c r="B128" s="77"/>
      <c r="C128" s="77"/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s="76" customFormat="true" ht="13.35" hidden="false" customHeight="true" outlineLevel="0" collapsed="false">
      <c r="B129" s="77"/>
      <c r="C129" s="77"/>
      <c r="D129" s="78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s="76" customFormat="true" ht="13.35" hidden="false" customHeight="true" outlineLevel="0" collapsed="false">
      <c r="B130" s="77"/>
      <c r="C130" s="77"/>
      <c r="D130" s="78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s="76" customFormat="true" ht="13.35" hidden="false" customHeight="true" outlineLevel="0" collapsed="false">
      <c r="B131" s="77"/>
      <c r="C131" s="77"/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s="76" customFormat="true" ht="13.35" hidden="false" customHeight="true" outlineLevel="0" collapsed="false">
      <c r="B132" s="77"/>
      <c r="C132" s="77"/>
      <c r="D132" s="78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s="76" customFormat="true" ht="13.35" hidden="false" customHeight="true" outlineLevel="0" collapsed="false">
      <c r="B133" s="77"/>
      <c r="C133" s="77"/>
      <c r="D133" s="78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s="76" customFormat="true" ht="13.35" hidden="false" customHeight="true" outlineLevel="0" collapsed="false">
      <c r="B134" s="77"/>
      <c r="C134" s="77"/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  <row r="135" s="76" customFormat="true" ht="13.35" hidden="false" customHeight="true" outlineLevel="0" collapsed="false">
      <c r="B135" s="77"/>
      <c r="C135" s="77"/>
      <c r="D135" s="78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</row>
    <row r="136" s="76" customFormat="true" ht="13.35" hidden="false" customHeight="true" outlineLevel="0" collapsed="false">
      <c r="B136" s="77"/>
      <c r="C136" s="77"/>
      <c r="D136" s="78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</row>
    <row r="137" s="76" customFormat="true" ht="13.35" hidden="false" customHeight="true" outlineLevel="0" collapsed="false">
      <c r="B137" s="77"/>
      <c r="C137" s="77"/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</row>
    <row r="138" s="76" customFormat="true" ht="13.35" hidden="false" customHeight="true" outlineLevel="0" collapsed="false">
      <c r="B138" s="77"/>
      <c r="C138" s="77"/>
      <c r="D138" s="78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  <row r="139" s="76" customFormat="true" ht="13.35" hidden="false" customHeight="true" outlineLevel="0" collapsed="false">
      <c r="B139" s="77"/>
      <c r="C139" s="77"/>
      <c r="D139" s="78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</row>
    <row r="140" s="76" customFormat="true" ht="13.35" hidden="false" customHeight="true" outlineLevel="0" collapsed="false">
      <c r="B140" s="77"/>
      <c r="C140" s="77"/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</row>
    <row r="141" s="76" customFormat="true" ht="13.35" hidden="false" customHeight="true" outlineLevel="0" collapsed="false">
      <c r="B141" s="77"/>
      <c r="C141" s="77"/>
      <c r="D141" s="78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</row>
    <row r="142" s="76" customFormat="true" ht="13.35" hidden="false" customHeight="true" outlineLevel="0" collapsed="false">
      <c r="B142" s="77"/>
      <c r="C142" s="77"/>
      <c r="D142" s="78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</row>
    <row r="143" s="76" customFormat="true" ht="13.35" hidden="false" customHeight="true" outlineLevel="0" collapsed="false">
      <c r="B143" s="77"/>
      <c r="C143" s="77"/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s="76" customFormat="true" ht="13.35" hidden="false" customHeight="true" outlineLevel="0" collapsed="false">
      <c r="B144" s="77"/>
      <c r="C144" s="77"/>
      <c r="D144" s="78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</row>
    <row r="145" s="76" customFormat="true" ht="13.35" hidden="false" customHeight="true" outlineLevel="0" collapsed="false">
      <c r="B145" s="77"/>
      <c r="C145" s="77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</row>
    <row r="146" s="76" customFormat="true" ht="13.35" hidden="false" customHeight="true" outlineLevel="0" collapsed="false">
      <c r="B146" s="77"/>
      <c r="C146" s="77"/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</row>
    <row r="147" s="76" customFormat="true" ht="13.35" hidden="false" customHeight="true" outlineLevel="0" collapsed="false">
      <c r="B147" s="77"/>
      <c r="C147" s="77"/>
      <c r="D147" s="78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</row>
    <row r="148" s="76" customFormat="true" ht="13.35" hidden="false" customHeight="true" outlineLevel="0" collapsed="false">
      <c r="B148" s="77"/>
      <c r="C148" s="77"/>
      <c r="D148" s="78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s="76" customFormat="true" ht="13.35" hidden="false" customHeight="true" outlineLevel="0" collapsed="false">
      <c r="B149" s="77"/>
      <c r="C149" s="77"/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</row>
    <row r="150" s="76" customFormat="true" ht="13.35" hidden="false" customHeight="true" outlineLevel="0" collapsed="false">
      <c r="B150" s="77"/>
      <c r="C150" s="77"/>
      <c r="D150" s="78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s="76" customFormat="true" ht="13.35" hidden="false" customHeight="true" outlineLevel="0" collapsed="false">
      <c r="B151" s="77"/>
      <c r="C151" s="77"/>
      <c r="D151" s="78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</row>
    <row r="152" s="76" customFormat="true" ht="13.35" hidden="false" customHeight="true" outlineLevel="0" collapsed="false">
      <c r="B152" s="77"/>
      <c r="C152" s="77"/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</row>
    <row r="153" s="76" customFormat="true" ht="13.35" hidden="false" customHeight="true" outlineLevel="0" collapsed="false">
      <c r="B153" s="77"/>
      <c r="C153" s="77"/>
      <c r="D153" s="78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</row>
    <row r="154" s="76" customFormat="true" ht="13.35" hidden="false" customHeight="true" outlineLevel="0" collapsed="false">
      <c r="B154" s="77"/>
      <c r="C154" s="77"/>
      <c r="D154" s="78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</row>
    <row r="155" s="76" customFormat="true" ht="13.35" hidden="false" customHeight="true" outlineLevel="0" collapsed="false">
      <c r="B155" s="77"/>
      <c r="C155" s="77"/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</row>
    <row r="156" s="76" customFormat="true" ht="13.35" hidden="false" customHeight="true" outlineLevel="0" collapsed="false">
      <c r="B156" s="77"/>
      <c r="C156" s="77"/>
      <c r="D156" s="78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</row>
    <row r="157" s="76" customFormat="true" ht="13.35" hidden="false" customHeight="true" outlineLevel="0" collapsed="false">
      <c r="B157" s="77"/>
      <c r="C157" s="77"/>
      <c r="D157" s="78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</row>
    <row r="158" s="76" customFormat="true" ht="13.35" hidden="false" customHeight="true" outlineLevel="0" collapsed="false">
      <c r="B158" s="77"/>
      <c r="C158" s="77"/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</row>
    <row r="159" s="76" customFormat="true" ht="13.35" hidden="false" customHeight="true" outlineLevel="0" collapsed="false">
      <c r="B159" s="77"/>
      <c r="C159" s="77"/>
      <c r="D159" s="78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</row>
    <row r="160" s="76" customFormat="true" ht="13.35" hidden="false" customHeight="true" outlineLevel="0" collapsed="false">
      <c r="B160" s="77"/>
      <c r="C160" s="77"/>
      <c r="D160" s="78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</row>
    <row r="161" s="76" customFormat="true" ht="13.35" hidden="false" customHeight="true" outlineLevel="0" collapsed="false">
      <c r="B161" s="77"/>
      <c r="C161" s="77"/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</row>
    <row r="162" s="76" customFormat="true" ht="13.35" hidden="false" customHeight="true" outlineLevel="0" collapsed="false">
      <c r="B162" s="77"/>
      <c r="C162" s="77"/>
      <c r="D162" s="78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</row>
    <row r="163" s="76" customFormat="true" ht="13.35" hidden="false" customHeight="true" outlineLevel="0" collapsed="false">
      <c r="B163" s="77"/>
      <c r="C163" s="77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</row>
    <row r="164" s="76" customFormat="true" ht="13.35" hidden="false" customHeight="true" outlineLevel="0" collapsed="false">
      <c r="B164" s="77"/>
      <c r="C164" s="77"/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</row>
    <row r="165" s="76" customFormat="true" ht="13.35" hidden="false" customHeight="true" outlineLevel="0" collapsed="false">
      <c r="B165" s="77"/>
      <c r="C165" s="77"/>
      <c r="D165" s="78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</row>
    <row r="166" s="76" customFormat="true" ht="13.35" hidden="false" customHeight="true" outlineLevel="0" collapsed="false">
      <c r="B166" s="77"/>
      <c r="C166" s="77"/>
      <c r="D166" s="78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</row>
    <row r="167" s="76" customFormat="true" ht="13.35" hidden="false" customHeight="true" outlineLevel="0" collapsed="false">
      <c r="B167" s="77"/>
      <c r="C167" s="77"/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</row>
    <row r="168" s="76" customFormat="true" ht="13.35" hidden="false" customHeight="true" outlineLevel="0" collapsed="false">
      <c r="B168" s="77"/>
      <c r="C168" s="77"/>
      <c r="D168" s="78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</row>
    <row r="169" s="76" customFormat="true" ht="13.35" hidden="false" customHeight="true" outlineLevel="0" collapsed="false">
      <c r="B169" s="77"/>
      <c r="C169" s="77"/>
      <c r="D169" s="78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</row>
    <row r="170" s="76" customFormat="true" ht="13.35" hidden="false" customHeight="true" outlineLevel="0" collapsed="false">
      <c r="B170" s="77"/>
      <c r="C170" s="77"/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</row>
    <row r="171" s="76" customFormat="true" ht="13.35" hidden="false" customHeight="true" outlineLevel="0" collapsed="false">
      <c r="B171" s="77"/>
      <c r="C171" s="77"/>
      <c r="D171" s="78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</row>
    <row r="172" s="76" customFormat="true" ht="13.35" hidden="false" customHeight="true" outlineLevel="0" collapsed="false">
      <c r="B172" s="77"/>
      <c r="C172" s="77"/>
      <c r="D172" s="78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</row>
    <row r="173" s="76" customFormat="true" ht="13.35" hidden="false" customHeight="true" outlineLevel="0" collapsed="false">
      <c r="B173" s="77"/>
      <c r="C173" s="77"/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</row>
    <row r="174" s="76" customFormat="true" ht="13.35" hidden="false" customHeight="true" outlineLevel="0" collapsed="false">
      <c r="B174" s="77"/>
      <c r="C174" s="77"/>
      <c r="D174" s="78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</row>
    <row r="175" s="76" customFormat="true" ht="13.35" hidden="false" customHeight="true" outlineLevel="0" collapsed="false">
      <c r="B175" s="77"/>
      <c r="C175" s="77"/>
      <c r="D175" s="78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</row>
    <row r="176" s="76" customFormat="true" ht="13.35" hidden="false" customHeight="true" outlineLevel="0" collapsed="false">
      <c r="B176" s="77"/>
      <c r="C176" s="77"/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</row>
    <row r="177" s="76" customFormat="true" ht="13.35" hidden="false" customHeight="true" outlineLevel="0" collapsed="false">
      <c r="B177" s="77"/>
      <c r="C177" s="77"/>
      <c r="D177" s="78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</row>
    <row r="178" s="76" customFormat="true" ht="13.35" hidden="false" customHeight="true" outlineLevel="0" collapsed="false">
      <c r="B178" s="77"/>
      <c r="C178" s="77"/>
      <c r="D178" s="78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</row>
    <row r="179" s="76" customFormat="true" ht="13.35" hidden="false" customHeight="true" outlineLevel="0" collapsed="false">
      <c r="B179" s="77"/>
      <c r="C179" s="77"/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</row>
    <row r="180" s="76" customFormat="true" ht="13.35" hidden="false" customHeight="true" outlineLevel="0" collapsed="false">
      <c r="B180" s="77"/>
      <c r="C180" s="77"/>
      <c r="D180" s="78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</row>
    <row r="181" s="76" customFormat="true" ht="13.35" hidden="false" customHeight="true" outlineLevel="0" collapsed="false">
      <c r="B181" s="77"/>
      <c r="C181" s="77"/>
      <c r="D181" s="78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</row>
    <row r="182" s="76" customFormat="true" ht="13.35" hidden="false" customHeight="true" outlineLevel="0" collapsed="false">
      <c r="B182" s="77"/>
      <c r="C182" s="77"/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</row>
    <row r="183" s="76" customFormat="true" ht="13.35" hidden="false" customHeight="true" outlineLevel="0" collapsed="false">
      <c r="B183" s="77"/>
      <c r="C183" s="77"/>
      <c r="D183" s="78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</row>
    <row r="184" s="76" customFormat="true" ht="13.35" hidden="false" customHeight="true" outlineLevel="0" collapsed="false">
      <c r="B184" s="77"/>
      <c r="C184" s="77"/>
      <c r="D184" s="78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</row>
    <row r="185" s="76" customFormat="true" ht="13.35" hidden="false" customHeight="true" outlineLevel="0" collapsed="false">
      <c r="B185" s="77"/>
      <c r="C185" s="77"/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</row>
    <row r="186" s="76" customFormat="true" ht="13.35" hidden="false" customHeight="true" outlineLevel="0" collapsed="false">
      <c r="B186" s="77"/>
      <c r="C186" s="77"/>
      <c r="D186" s="78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</row>
    <row r="187" s="76" customFormat="true" ht="13.35" hidden="false" customHeight="true" outlineLevel="0" collapsed="false">
      <c r="B187" s="77"/>
      <c r="C187" s="77"/>
      <c r="D187" s="78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</row>
    <row r="188" s="76" customFormat="true" ht="13.35" hidden="false" customHeight="true" outlineLevel="0" collapsed="false">
      <c r="B188" s="77"/>
      <c r="C188" s="77"/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</row>
    <row r="189" s="76" customFormat="true" ht="13.35" hidden="false" customHeight="true" outlineLevel="0" collapsed="false">
      <c r="B189" s="77"/>
      <c r="C189" s="77"/>
      <c r="D189" s="78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</row>
    <row r="190" s="76" customFormat="true" ht="13.35" hidden="false" customHeight="true" outlineLevel="0" collapsed="false">
      <c r="B190" s="77"/>
      <c r="C190" s="77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</row>
    <row r="191" s="76" customFormat="true" ht="13.35" hidden="false" customHeight="true" outlineLevel="0" collapsed="false">
      <c r="B191" s="77"/>
      <c r="C191" s="77"/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</row>
    <row r="192" s="76" customFormat="true" ht="13.35" hidden="false" customHeight="true" outlineLevel="0" collapsed="false">
      <c r="B192" s="77"/>
      <c r="C192" s="77"/>
      <c r="D192" s="78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</row>
    <row r="193" s="76" customFormat="true" ht="13.35" hidden="false" customHeight="true" outlineLevel="0" collapsed="false">
      <c r="B193" s="77"/>
      <c r="C193" s="77"/>
      <c r="D193" s="78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</row>
    <row r="194" s="76" customFormat="true" ht="13.35" hidden="false" customHeight="true" outlineLevel="0" collapsed="false">
      <c r="B194" s="77"/>
      <c r="C194" s="77"/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</row>
    <row r="195" s="76" customFormat="true" ht="13.35" hidden="false" customHeight="true" outlineLevel="0" collapsed="false">
      <c r="B195" s="77"/>
      <c r="C195" s="77"/>
      <c r="D195" s="78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</row>
    <row r="196" s="76" customFormat="true" ht="13.35" hidden="false" customHeight="true" outlineLevel="0" collapsed="false">
      <c r="B196" s="77"/>
      <c r="C196" s="77"/>
      <c r="D196" s="78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</row>
    <row r="197" s="76" customFormat="true" ht="13.35" hidden="false" customHeight="true" outlineLevel="0" collapsed="false">
      <c r="B197" s="77"/>
      <c r="C197" s="77"/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</row>
    <row r="198" s="76" customFormat="true" ht="13.35" hidden="false" customHeight="true" outlineLevel="0" collapsed="false">
      <c r="B198" s="77"/>
      <c r="C198" s="77"/>
      <c r="D198" s="78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</row>
    <row r="199" s="76" customFormat="true" ht="13.35" hidden="false" customHeight="true" outlineLevel="0" collapsed="false">
      <c r="B199" s="77"/>
      <c r="C199" s="77"/>
      <c r="D199" s="78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</row>
    <row r="200" s="76" customFormat="true" ht="13.35" hidden="false" customHeight="true" outlineLevel="0" collapsed="false">
      <c r="B200" s="77"/>
      <c r="C200" s="77"/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</row>
    <row r="201" s="76" customFormat="true" ht="13.35" hidden="false" customHeight="true" outlineLevel="0" collapsed="false">
      <c r="B201" s="77"/>
      <c r="C201" s="77"/>
      <c r="D201" s="78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</row>
    <row r="202" s="76" customFormat="true" ht="13.35" hidden="false" customHeight="true" outlineLevel="0" collapsed="false">
      <c r="B202" s="77"/>
      <c r="C202" s="77"/>
      <c r="D202" s="78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</row>
    <row r="203" s="76" customFormat="true" ht="13.35" hidden="false" customHeight="true" outlineLevel="0" collapsed="false">
      <c r="B203" s="77"/>
      <c r="C203" s="77"/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</row>
    <row r="204" s="76" customFormat="true" ht="13.35" hidden="false" customHeight="true" outlineLevel="0" collapsed="false">
      <c r="B204" s="77"/>
      <c r="C204" s="77"/>
      <c r="D204" s="78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</row>
    <row r="205" s="76" customFormat="true" ht="13.35" hidden="false" customHeight="true" outlineLevel="0" collapsed="false">
      <c r="B205" s="77"/>
      <c r="C205" s="77"/>
      <c r="D205" s="78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</row>
    <row r="206" s="76" customFormat="true" ht="13.35" hidden="false" customHeight="true" outlineLevel="0" collapsed="false">
      <c r="B206" s="77"/>
      <c r="C206" s="77"/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</row>
    <row r="207" s="76" customFormat="true" ht="13.35" hidden="false" customHeight="true" outlineLevel="0" collapsed="false">
      <c r="B207" s="77"/>
      <c r="C207" s="77"/>
      <c r="D207" s="78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</row>
    <row r="208" s="76" customFormat="true" ht="13.35" hidden="false" customHeight="true" outlineLevel="0" collapsed="false">
      <c r="B208" s="77"/>
      <c r="C208" s="77"/>
      <c r="D208" s="78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</row>
    <row r="209" s="76" customFormat="true" ht="13.35" hidden="false" customHeight="true" outlineLevel="0" collapsed="false">
      <c r="B209" s="77"/>
      <c r="C209" s="77"/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</row>
    <row r="210" s="76" customFormat="true" ht="13.35" hidden="false" customHeight="true" outlineLevel="0" collapsed="false">
      <c r="B210" s="77"/>
      <c r="C210" s="77"/>
      <c r="D210" s="78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</row>
    <row r="211" s="76" customFormat="true" ht="13.35" hidden="false" customHeight="true" outlineLevel="0" collapsed="false">
      <c r="B211" s="77"/>
      <c r="C211" s="77"/>
      <c r="D211" s="78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</row>
    <row r="212" s="76" customFormat="true" ht="13.35" hidden="false" customHeight="true" outlineLevel="0" collapsed="false">
      <c r="B212" s="77"/>
      <c r="C212" s="77"/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</row>
    <row r="213" s="76" customFormat="true" ht="13.35" hidden="false" customHeight="true" outlineLevel="0" collapsed="false">
      <c r="B213" s="77"/>
      <c r="C213" s="77"/>
      <c r="D213" s="78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</row>
    <row r="214" s="76" customFormat="true" ht="13.35" hidden="false" customHeight="true" outlineLevel="0" collapsed="false">
      <c r="B214" s="77"/>
      <c r="C214" s="77"/>
      <c r="D214" s="78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</row>
    <row r="215" s="76" customFormat="true" ht="13.35" hidden="false" customHeight="true" outlineLevel="0" collapsed="false">
      <c r="B215" s="77"/>
      <c r="C215" s="77"/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</row>
    <row r="216" s="76" customFormat="true" ht="13.35" hidden="false" customHeight="true" outlineLevel="0" collapsed="false">
      <c r="B216" s="77"/>
      <c r="C216" s="77"/>
      <c r="D216" s="78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</row>
    <row r="217" s="76" customFormat="true" ht="13.35" hidden="false" customHeight="true" outlineLevel="0" collapsed="false">
      <c r="B217" s="77"/>
      <c r="C217" s="77"/>
      <c r="D217" s="78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</row>
    <row r="218" s="76" customFormat="true" ht="13.35" hidden="false" customHeight="true" outlineLevel="0" collapsed="false">
      <c r="B218" s="77"/>
      <c r="C218" s="77"/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</row>
    <row r="219" s="76" customFormat="true" ht="13.35" hidden="false" customHeight="true" outlineLevel="0" collapsed="false">
      <c r="B219" s="77"/>
      <c r="C219" s="77"/>
      <c r="D219" s="78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</row>
    <row r="220" s="76" customFormat="true" ht="13.35" hidden="false" customHeight="true" outlineLevel="0" collapsed="false">
      <c r="B220" s="77"/>
      <c r="C220" s="77"/>
      <c r="D220" s="78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</row>
    <row r="221" s="76" customFormat="true" ht="13.35" hidden="false" customHeight="true" outlineLevel="0" collapsed="false">
      <c r="B221" s="77"/>
      <c r="C221" s="77"/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</row>
    <row r="222" s="76" customFormat="true" ht="13.35" hidden="false" customHeight="true" outlineLevel="0" collapsed="false">
      <c r="B222" s="77"/>
      <c r="C222" s="77"/>
      <c r="D222" s="78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</row>
    <row r="223" s="76" customFormat="true" ht="13.35" hidden="false" customHeight="true" outlineLevel="0" collapsed="false">
      <c r="B223" s="77"/>
      <c r="C223" s="77"/>
      <c r="D223" s="78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</row>
    <row r="224" s="76" customFormat="true" ht="13.35" hidden="false" customHeight="true" outlineLevel="0" collapsed="false">
      <c r="B224" s="77"/>
      <c r="C224" s="77"/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</row>
    <row r="225" s="76" customFormat="true" ht="13.35" hidden="false" customHeight="true" outlineLevel="0" collapsed="false">
      <c r="B225" s="77"/>
      <c r="C225" s="77"/>
      <c r="D225" s="78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</row>
    <row r="226" s="76" customFormat="true" ht="13.35" hidden="false" customHeight="true" outlineLevel="0" collapsed="false">
      <c r="B226" s="77"/>
      <c r="C226" s="77"/>
      <c r="D226" s="78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</row>
    <row r="227" s="76" customFormat="true" ht="13.35" hidden="false" customHeight="true" outlineLevel="0" collapsed="false">
      <c r="B227" s="77"/>
      <c r="C227" s="77"/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</row>
    <row r="228" s="76" customFormat="true" ht="13.35" hidden="false" customHeight="true" outlineLevel="0" collapsed="false">
      <c r="B228" s="77"/>
      <c r="C228" s="77"/>
      <c r="D228" s="78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</row>
    <row r="229" s="76" customFormat="true" ht="13.35" hidden="false" customHeight="true" outlineLevel="0" collapsed="false">
      <c r="B229" s="77"/>
      <c r="C229" s="77"/>
      <c r="D229" s="78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</row>
    <row r="230" s="76" customFormat="true" ht="13.35" hidden="false" customHeight="true" outlineLevel="0" collapsed="false">
      <c r="B230" s="77"/>
      <c r="C230" s="77"/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</row>
    <row r="231" s="76" customFormat="true" ht="13.35" hidden="false" customHeight="true" outlineLevel="0" collapsed="false">
      <c r="B231" s="77"/>
      <c r="C231" s="77"/>
      <c r="D231" s="78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</row>
    <row r="232" s="76" customFormat="true" ht="13.35" hidden="false" customHeight="true" outlineLevel="0" collapsed="false">
      <c r="B232" s="77"/>
      <c r="C232" s="77"/>
      <c r="D232" s="78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</row>
    <row r="233" s="76" customFormat="true" ht="13.35" hidden="false" customHeight="true" outlineLevel="0" collapsed="false">
      <c r="B233" s="77"/>
      <c r="C233" s="77"/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</row>
    <row r="234" s="76" customFormat="true" ht="13.35" hidden="false" customHeight="true" outlineLevel="0" collapsed="false">
      <c r="B234" s="77"/>
      <c r="C234" s="77"/>
      <c r="D234" s="78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</row>
    <row r="235" s="76" customFormat="true" ht="13.35" hidden="false" customHeight="true" outlineLevel="0" collapsed="false">
      <c r="B235" s="77"/>
      <c r="C235" s="77"/>
      <c r="D235" s="78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</row>
    <row r="236" s="76" customFormat="true" ht="13.35" hidden="false" customHeight="true" outlineLevel="0" collapsed="false">
      <c r="B236" s="77"/>
      <c r="C236" s="77"/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</row>
    <row r="237" s="76" customFormat="true" ht="13.35" hidden="false" customHeight="true" outlineLevel="0" collapsed="false">
      <c r="B237" s="77"/>
      <c r="C237" s="77"/>
      <c r="D237" s="78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</row>
    <row r="238" s="76" customFormat="true" ht="13.35" hidden="false" customHeight="true" outlineLevel="0" collapsed="false">
      <c r="B238" s="77"/>
      <c r="C238" s="77"/>
      <c r="D238" s="78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</row>
    <row r="239" s="76" customFormat="true" ht="13.35" hidden="false" customHeight="true" outlineLevel="0" collapsed="false">
      <c r="B239" s="77"/>
      <c r="C239" s="77"/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</row>
    <row r="240" s="76" customFormat="true" ht="13.35" hidden="false" customHeight="true" outlineLevel="0" collapsed="false">
      <c r="B240" s="77"/>
      <c r="C240" s="77"/>
      <c r="D240" s="78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</row>
    <row r="241" s="76" customFormat="true" ht="13.35" hidden="false" customHeight="true" outlineLevel="0" collapsed="false">
      <c r="B241" s="77"/>
      <c r="C241" s="77"/>
      <c r="D241" s="78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</row>
    <row r="242" s="76" customFormat="true" ht="13.35" hidden="false" customHeight="true" outlineLevel="0" collapsed="false">
      <c r="B242" s="77"/>
      <c r="C242" s="77"/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</row>
    <row r="243" s="76" customFormat="true" ht="13.35" hidden="false" customHeight="true" outlineLevel="0" collapsed="false">
      <c r="B243" s="77"/>
      <c r="C243" s="77"/>
      <c r="D243" s="78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</row>
    <row r="244" s="76" customFormat="true" ht="13.35" hidden="false" customHeight="true" outlineLevel="0" collapsed="false">
      <c r="B244" s="77"/>
      <c r="C244" s="77"/>
      <c r="D244" s="78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</row>
    <row r="245" s="76" customFormat="true" ht="13.35" hidden="false" customHeight="true" outlineLevel="0" collapsed="false">
      <c r="B245" s="77"/>
      <c r="C245" s="77"/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</row>
    <row r="246" s="76" customFormat="true" ht="13.35" hidden="false" customHeight="true" outlineLevel="0" collapsed="false">
      <c r="B246" s="77"/>
      <c r="C246" s="77"/>
      <c r="D246" s="78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</row>
    <row r="247" s="76" customFormat="true" ht="13.35" hidden="false" customHeight="true" outlineLevel="0" collapsed="false">
      <c r="B247" s="77"/>
      <c r="C247" s="77"/>
      <c r="D247" s="78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</row>
    <row r="248" s="76" customFormat="true" ht="13.35" hidden="false" customHeight="true" outlineLevel="0" collapsed="false">
      <c r="B248" s="77"/>
      <c r="C248" s="77"/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</row>
    <row r="249" s="76" customFormat="true" ht="13.35" hidden="false" customHeight="true" outlineLevel="0" collapsed="false">
      <c r="B249" s="77"/>
      <c r="C249" s="77"/>
      <c r="D249" s="78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</row>
    <row r="250" s="76" customFormat="true" ht="13.35" hidden="false" customHeight="true" outlineLevel="0" collapsed="false">
      <c r="B250" s="77"/>
      <c r="C250" s="77"/>
      <c r="D250" s="78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</row>
    <row r="251" s="76" customFormat="true" ht="13.35" hidden="false" customHeight="true" outlineLevel="0" collapsed="false">
      <c r="B251" s="77"/>
      <c r="C251" s="77"/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</row>
    <row r="252" s="76" customFormat="true" ht="13.35" hidden="false" customHeight="true" outlineLevel="0" collapsed="false">
      <c r="B252" s="77"/>
      <c r="C252" s="77"/>
      <c r="D252" s="78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</row>
    <row r="253" s="76" customFormat="true" ht="13.35" hidden="false" customHeight="true" outlineLevel="0" collapsed="false">
      <c r="B253" s="77"/>
      <c r="C253" s="77"/>
      <c r="D253" s="78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</row>
    <row r="254" s="76" customFormat="true" ht="13.35" hidden="false" customHeight="true" outlineLevel="0" collapsed="false">
      <c r="B254" s="77"/>
      <c r="C254" s="77"/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</row>
    <row r="255" s="76" customFormat="true" ht="13.35" hidden="false" customHeight="true" outlineLevel="0" collapsed="false">
      <c r="B255" s="77"/>
      <c r="C255" s="77"/>
      <c r="D255" s="78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</row>
    <row r="256" s="76" customFormat="true" ht="13.35" hidden="false" customHeight="true" outlineLevel="0" collapsed="false">
      <c r="B256" s="77"/>
      <c r="C256" s="77"/>
      <c r="D256" s="78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</row>
    <row r="257" s="76" customFormat="true" ht="13.35" hidden="false" customHeight="true" outlineLevel="0" collapsed="false">
      <c r="B257" s="77"/>
      <c r="C257" s="77"/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</row>
    <row r="258" s="76" customFormat="true" ht="13.35" hidden="false" customHeight="true" outlineLevel="0" collapsed="false">
      <c r="B258" s="77"/>
      <c r="C258" s="77"/>
      <c r="D258" s="78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</row>
    <row r="259" s="76" customFormat="true" ht="13.35" hidden="false" customHeight="true" outlineLevel="0" collapsed="false">
      <c r="B259" s="77"/>
      <c r="C259" s="77"/>
      <c r="D259" s="78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</row>
    <row r="260" s="76" customFormat="true" ht="13.35" hidden="false" customHeight="true" outlineLevel="0" collapsed="false">
      <c r="B260" s="77"/>
      <c r="C260" s="77"/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</row>
    <row r="261" s="76" customFormat="true" ht="13.35" hidden="false" customHeight="true" outlineLevel="0" collapsed="false">
      <c r="B261" s="77"/>
      <c r="C261" s="77"/>
      <c r="D261" s="78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</row>
    <row r="262" s="76" customFormat="true" ht="13.35" hidden="false" customHeight="true" outlineLevel="0" collapsed="false">
      <c r="B262" s="77"/>
      <c r="C262" s="77"/>
      <c r="D262" s="78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</row>
    <row r="263" s="76" customFormat="true" ht="13.35" hidden="false" customHeight="true" outlineLevel="0" collapsed="false">
      <c r="B263" s="77"/>
      <c r="C263" s="77"/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</row>
    <row r="264" s="76" customFormat="true" ht="13.35" hidden="false" customHeight="true" outlineLevel="0" collapsed="false">
      <c r="B264" s="77"/>
      <c r="C264" s="77"/>
      <c r="D264" s="78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</row>
    <row r="265" s="76" customFormat="true" ht="13.35" hidden="false" customHeight="true" outlineLevel="0" collapsed="false">
      <c r="B265" s="77"/>
      <c r="C265" s="77"/>
      <c r="D265" s="78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</row>
    <row r="266" s="76" customFormat="true" ht="13.35" hidden="false" customHeight="true" outlineLevel="0" collapsed="false">
      <c r="B266" s="77"/>
      <c r="C266" s="77"/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</row>
    <row r="267" s="76" customFormat="true" ht="13.35" hidden="false" customHeight="true" outlineLevel="0" collapsed="false">
      <c r="B267" s="77"/>
      <c r="C267" s="77"/>
      <c r="D267" s="78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</row>
    <row r="268" s="76" customFormat="true" ht="13.35" hidden="false" customHeight="true" outlineLevel="0" collapsed="false">
      <c r="B268" s="77"/>
      <c r="C268" s="77"/>
      <c r="D268" s="78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</row>
    <row r="269" s="76" customFormat="true" ht="13.35" hidden="false" customHeight="true" outlineLevel="0" collapsed="false">
      <c r="B269" s="77"/>
      <c r="C269" s="77"/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</row>
    <row r="270" s="76" customFormat="true" ht="13.35" hidden="false" customHeight="true" outlineLevel="0" collapsed="false">
      <c r="B270" s="77"/>
      <c r="C270" s="77"/>
      <c r="D270" s="78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</row>
    <row r="271" s="76" customFormat="true" ht="13.35" hidden="false" customHeight="true" outlineLevel="0" collapsed="false">
      <c r="B271" s="77"/>
      <c r="C271" s="77"/>
      <c r="D271" s="78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</row>
    <row r="272" s="76" customFormat="true" ht="13.35" hidden="false" customHeight="true" outlineLevel="0" collapsed="false">
      <c r="B272" s="77"/>
      <c r="C272" s="77"/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</row>
    <row r="273" s="76" customFormat="true" ht="13.35" hidden="false" customHeight="true" outlineLevel="0" collapsed="false">
      <c r="B273" s="77"/>
      <c r="C273" s="77"/>
      <c r="D273" s="78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</row>
    <row r="274" s="76" customFormat="true" ht="13.35" hidden="false" customHeight="true" outlineLevel="0" collapsed="false">
      <c r="B274" s="77"/>
      <c r="C274" s="77"/>
      <c r="D274" s="78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</row>
    <row r="275" s="76" customFormat="true" ht="13.35" hidden="false" customHeight="true" outlineLevel="0" collapsed="false">
      <c r="B275" s="77"/>
      <c r="C275" s="77"/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</row>
    <row r="276" s="76" customFormat="true" ht="13.35" hidden="false" customHeight="true" outlineLevel="0" collapsed="false">
      <c r="B276" s="77"/>
      <c r="C276" s="77"/>
      <c r="D276" s="78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</row>
    <row r="277" s="76" customFormat="true" ht="13.35" hidden="false" customHeight="true" outlineLevel="0" collapsed="false">
      <c r="B277" s="77"/>
      <c r="C277" s="77"/>
      <c r="D277" s="78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</row>
    <row r="278" s="76" customFormat="true" ht="13.35" hidden="false" customHeight="true" outlineLevel="0" collapsed="false">
      <c r="B278" s="77"/>
      <c r="C278" s="77"/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</row>
    <row r="279" s="76" customFormat="true" ht="13.35" hidden="false" customHeight="true" outlineLevel="0" collapsed="false">
      <c r="B279" s="77"/>
      <c r="C279" s="77"/>
      <c r="D279" s="78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</row>
    <row r="280" s="76" customFormat="true" ht="13.35" hidden="false" customHeight="true" outlineLevel="0" collapsed="false">
      <c r="B280" s="77"/>
      <c r="C280" s="77"/>
      <c r="D280" s="78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</row>
    <row r="281" s="76" customFormat="true" ht="13.35" hidden="false" customHeight="true" outlineLevel="0" collapsed="false">
      <c r="B281" s="77"/>
      <c r="C281" s="77"/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</row>
    <row r="282" s="76" customFormat="true" ht="13.35" hidden="false" customHeight="true" outlineLevel="0" collapsed="false">
      <c r="B282" s="77"/>
      <c r="C282" s="77"/>
      <c r="D282" s="78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</row>
    <row r="283" s="76" customFormat="true" ht="13.35" hidden="false" customHeight="true" outlineLevel="0" collapsed="false">
      <c r="B283" s="77"/>
      <c r="C283" s="77"/>
      <c r="D283" s="78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</row>
    <row r="284" s="76" customFormat="true" ht="13.35" hidden="false" customHeight="true" outlineLevel="0" collapsed="false">
      <c r="B284" s="77"/>
      <c r="C284" s="77"/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</row>
    <row r="285" s="76" customFormat="true" ht="13.35" hidden="false" customHeight="true" outlineLevel="0" collapsed="false">
      <c r="B285" s="77"/>
      <c r="C285" s="77"/>
      <c r="D285" s="78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</row>
    <row r="286" s="76" customFormat="true" ht="13.35" hidden="false" customHeight="true" outlineLevel="0" collapsed="false">
      <c r="B286" s="77"/>
      <c r="C286" s="77"/>
      <c r="D286" s="78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</row>
    <row r="287" s="76" customFormat="true" ht="13.35" hidden="false" customHeight="true" outlineLevel="0" collapsed="false">
      <c r="B287" s="77"/>
      <c r="C287" s="77"/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</row>
    <row r="288" s="76" customFormat="true" ht="13.35" hidden="false" customHeight="true" outlineLevel="0" collapsed="false">
      <c r="B288" s="77"/>
      <c r="C288" s="77"/>
      <c r="D288" s="78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</row>
    <row r="289" s="76" customFormat="true" ht="13.35" hidden="false" customHeight="true" outlineLevel="0" collapsed="false">
      <c r="B289" s="77"/>
      <c r="C289" s="77"/>
      <c r="D289" s="78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</row>
    <row r="290" s="76" customFormat="true" ht="13.35" hidden="false" customHeight="true" outlineLevel="0" collapsed="false">
      <c r="B290" s="77"/>
      <c r="C290" s="77"/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</row>
    <row r="291" s="76" customFormat="true" ht="13.35" hidden="false" customHeight="true" outlineLevel="0" collapsed="false">
      <c r="B291" s="77"/>
      <c r="C291" s="77"/>
      <c r="D291" s="78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</row>
    <row r="292" s="76" customFormat="true" ht="13.35" hidden="false" customHeight="true" outlineLevel="0" collapsed="false">
      <c r="B292" s="77"/>
      <c r="C292" s="77"/>
      <c r="D292" s="78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</row>
    <row r="293" s="76" customFormat="true" ht="13.35" hidden="false" customHeight="true" outlineLevel="0" collapsed="false">
      <c r="B293" s="77"/>
      <c r="C293" s="77"/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</row>
    <row r="294" s="76" customFormat="true" ht="13.35" hidden="false" customHeight="true" outlineLevel="0" collapsed="false">
      <c r="B294" s="77"/>
      <c r="C294" s="77"/>
      <c r="D294" s="78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</row>
    <row r="295" s="76" customFormat="true" ht="13.35" hidden="false" customHeight="true" outlineLevel="0" collapsed="false">
      <c r="B295" s="77"/>
      <c r="C295" s="77"/>
      <c r="D295" s="78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</row>
    <row r="296" s="76" customFormat="true" ht="13.35" hidden="false" customHeight="true" outlineLevel="0" collapsed="false">
      <c r="B296" s="77"/>
      <c r="C296" s="77"/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</row>
    <row r="297" s="76" customFormat="true" ht="13.35" hidden="false" customHeight="true" outlineLevel="0" collapsed="false">
      <c r="B297" s="77"/>
      <c r="C297" s="77"/>
      <c r="D297" s="78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</row>
    <row r="298" s="76" customFormat="true" ht="13.35" hidden="false" customHeight="true" outlineLevel="0" collapsed="false">
      <c r="B298" s="77"/>
      <c r="C298" s="77"/>
      <c r="D298" s="78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</row>
    <row r="299" s="76" customFormat="true" ht="13.35" hidden="false" customHeight="true" outlineLevel="0" collapsed="false">
      <c r="B299" s="77"/>
      <c r="C299" s="77"/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</row>
    <row r="300" s="76" customFormat="true" ht="13.35" hidden="false" customHeight="true" outlineLevel="0" collapsed="false">
      <c r="B300" s="77"/>
      <c r="C300" s="77"/>
      <c r="D300" s="78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</row>
    <row r="301" s="76" customFormat="true" ht="13.35" hidden="false" customHeight="true" outlineLevel="0" collapsed="false">
      <c r="B301" s="77"/>
      <c r="C301" s="77"/>
      <c r="D301" s="78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</row>
    <row r="302" s="76" customFormat="true" ht="13.35" hidden="false" customHeight="true" outlineLevel="0" collapsed="false">
      <c r="B302" s="77"/>
      <c r="C302" s="77"/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</row>
    <row r="303" s="76" customFormat="true" ht="13.35" hidden="false" customHeight="true" outlineLevel="0" collapsed="false">
      <c r="B303" s="77"/>
      <c r="C303" s="77"/>
      <c r="D303" s="78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</row>
    <row r="304" s="76" customFormat="true" ht="13.35" hidden="false" customHeight="true" outlineLevel="0" collapsed="false">
      <c r="B304" s="77"/>
      <c r="C304" s="77"/>
      <c r="D304" s="78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</row>
    <row r="305" s="76" customFormat="true" ht="13.35" hidden="false" customHeight="true" outlineLevel="0" collapsed="false">
      <c r="B305" s="77"/>
      <c r="C305" s="77"/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</row>
    <row r="306" s="76" customFormat="true" ht="13.35" hidden="false" customHeight="true" outlineLevel="0" collapsed="false">
      <c r="B306" s="77"/>
      <c r="C306" s="77"/>
      <c r="D306" s="78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</row>
    <row r="307" s="76" customFormat="true" ht="13.35" hidden="false" customHeight="true" outlineLevel="0" collapsed="false">
      <c r="B307" s="77"/>
      <c r="C307" s="77"/>
      <c r="D307" s="78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</row>
    <row r="308" s="76" customFormat="true" ht="13.35" hidden="false" customHeight="true" outlineLevel="0" collapsed="false">
      <c r="B308" s="77"/>
      <c r="C308" s="77"/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</row>
    <row r="309" s="76" customFormat="true" ht="13.35" hidden="false" customHeight="true" outlineLevel="0" collapsed="false">
      <c r="B309" s="77"/>
      <c r="C309" s="77"/>
      <c r="D309" s="78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</row>
    <row r="310" s="76" customFormat="true" ht="13.35" hidden="false" customHeight="true" outlineLevel="0" collapsed="false">
      <c r="B310" s="77"/>
      <c r="C310" s="77"/>
      <c r="D310" s="78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</row>
    <row r="311" s="76" customFormat="true" ht="13.35" hidden="false" customHeight="true" outlineLevel="0" collapsed="false">
      <c r="B311" s="77"/>
      <c r="C311" s="77"/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</row>
    <row r="312" s="76" customFormat="true" ht="13.35" hidden="false" customHeight="true" outlineLevel="0" collapsed="false">
      <c r="B312" s="77"/>
      <c r="C312" s="77"/>
      <c r="D312" s="78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</row>
    <row r="313" s="76" customFormat="true" ht="13.35" hidden="false" customHeight="true" outlineLevel="0" collapsed="false">
      <c r="B313" s="77"/>
      <c r="C313" s="77"/>
      <c r="D313" s="78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</row>
    <row r="314" s="76" customFormat="true" ht="13.35" hidden="false" customHeight="true" outlineLevel="0" collapsed="false">
      <c r="B314" s="77"/>
      <c r="C314" s="77"/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</row>
    <row r="315" s="76" customFormat="true" ht="13.35" hidden="false" customHeight="true" outlineLevel="0" collapsed="false">
      <c r="B315" s="77"/>
      <c r="C315" s="77"/>
      <c r="D315" s="78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</row>
    <row r="316" s="76" customFormat="true" ht="13.35" hidden="false" customHeight="true" outlineLevel="0" collapsed="false">
      <c r="B316" s="77"/>
      <c r="C316" s="77"/>
      <c r="D316" s="78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</row>
    <row r="317" s="76" customFormat="true" ht="13.35" hidden="false" customHeight="true" outlineLevel="0" collapsed="false">
      <c r="B317" s="77"/>
      <c r="C317" s="77"/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</row>
    <row r="318" s="76" customFormat="true" ht="13.35" hidden="false" customHeight="true" outlineLevel="0" collapsed="false">
      <c r="B318" s="77"/>
      <c r="C318" s="77"/>
      <c r="D318" s="78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</row>
    <row r="319" s="76" customFormat="true" ht="13.35" hidden="false" customHeight="true" outlineLevel="0" collapsed="false">
      <c r="B319" s="77"/>
      <c r="C319" s="77"/>
      <c r="D319" s="78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</row>
    <row r="320" s="76" customFormat="true" ht="13.35" hidden="false" customHeight="true" outlineLevel="0" collapsed="false">
      <c r="B320" s="77"/>
      <c r="C320" s="77"/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</row>
    <row r="321" s="76" customFormat="true" ht="13.35" hidden="false" customHeight="true" outlineLevel="0" collapsed="false">
      <c r="B321" s="77"/>
      <c r="C321" s="77"/>
      <c r="D321" s="78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</row>
    <row r="322" s="76" customFormat="true" ht="13.35" hidden="false" customHeight="true" outlineLevel="0" collapsed="false">
      <c r="B322" s="77"/>
      <c r="C322" s="77"/>
      <c r="D322" s="78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</row>
    <row r="323" s="76" customFormat="true" ht="13.35" hidden="false" customHeight="true" outlineLevel="0" collapsed="false">
      <c r="B323" s="77"/>
      <c r="C323" s="77"/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</row>
    <row r="324" s="76" customFormat="true" ht="13.35" hidden="false" customHeight="true" outlineLevel="0" collapsed="false">
      <c r="B324" s="77"/>
      <c r="C324" s="77"/>
      <c r="D324" s="78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</row>
    <row r="325" s="76" customFormat="true" ht="13.35" hidden="false" customHeight="true" outlineLevel="0" collapsed="false">
      <c r="B325" s="77"/>
      <c r="C325" s="77"/>
      <c r="D325" s="78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</row>
    <row r="326" s="76" customFormat="true" ht="13.35" hidden="false" customHeight="true" outlineLevel="0" collapsed="false">
      <c r="B326" s="77"/>
      <c r="C326" s="77"/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</row>
    <row r="327" s="76" customFormat="true" ht="13.35" hidden="false" customHeight="true" outlineLevel="0" collapsed="false">
      <c r="B327" s="77"/>
      <c r="C327" s="77"/>
      <c r="D327" s="78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</row>
    <row r="328" s="76" customFormat="true" ht="13.35" hidden="false" customHeight="true" outlineLevel="0" collapsed="false">
      <c r="B328" s="77"/>
      <c r="C328" s="77"/>
      <c r="D328" s="78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</row>
    <row r="329" s="76" customFormat="true" ht="13.35" hidden="false" customHeight="true" outlineLevel="0" collapsed="false">
      <c r="B329" s="77"/>
      <c r="C329" s="77"/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</row>
    <row r="330" s="76" customFormat="true" ht="13.35" hidden="false" customHeight="true" outlineLevel="0" collapsed="false">
      <c r="B330" s="77"/>
      <c r="C330" s="77"/>
      <c r="D330" s="78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</row>
    <row r="331" s="76" customFormat="true" ht="13.35" hidden="false" customHeight="true" outlineLevel="0" collapsed="false">
      <c r="B331" s="77"/>
      <c r="C331" s="77"/>
      <c r="D331" s="78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</row>
    <row r="332" s="76" customFormat="true" ht="13.35" hidden="false" customHeight="true" outlineLevel="0" collapsed="false">
      <c r="B332" s="77"/>
      <c r="C332" s="77"/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</row>
    <row r="333" s="76" customFormat="true" ht="13.35" hidden="false" customHeight="true" outlineLevel="0" collapsed="false">
      <c r="B333" s="77"/>
      <c r="C333" s="77"/>
      <c r="D333" s="78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</row>
    <row r="334" s="76" customFormat="true" ht="13.35" hidden="false" customHeight="true" outlineLevel="0" collapsed="false">
      <c r="B334" s="77"/>
      <c r="C334" s="77"/>
      <c r="D334" s="78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</row>
    <row r="335" s="76" customFormat="true" ht="13.35" hidden="false" customHeight="true" outlineLevel="0" collapsed="false">
      <c r="B335" s="77"/>
      <c r="C335" s="77"/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</row>
    <row r="336" s="76" customFormat="true" ht="13.35" hidden="false" customHeight="true" outlineLevel="0" collapsed="false">
      <c r="B336" s="77"/>
      <c r="C336" s="77"/>
      <c r="D336" s="78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</row>
    <row r="337" s="76" customFormat="true" ht="13.35" hidden="false" customHeight="true" outlineLevel="0" collapsed="false">
      <c r="B337" s="77"/>
      <c r="C337" s="77"/>
      <c r="D337" s="78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</row>
    <row r="338" s="76" customFormat="true" ht="13.35" hidden="false" customHeight="true" outlineLevel="0" collapsed="false">
      <c r="B338" s="77"/>
      <c r="C338" s="77"/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</row>
    <row r="339" s="76" customFormat="true" ht="13.35" hidden="false" customHeight="true" outlineLevel="0" collapsed="false">
      <c r="B339" s="77"/>
      <c r="C339" s="77"/>
      <c r="D339" s="78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</row>
    <row r="340" s="76" customFormat="true" ht="13.35" hidden="false" customHeight="true" outlineLevel="0" collapsed="false">
      <c r="B340" s="77"/>
      <c r="C340" s="77"/>
      <c r="D340" s="78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</row>
    <row r="341" s="76" customFormat="true" ht="13.35" hidden="false" customHeight="true" outlineLevel="0" collapsed="false">
      <c r="B341" s="77"/>
      <c r="C341" s="77"/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</row>
    <row r="342" s="76" customFormat="true" ht="13.35" hidden="false" customHeight="true" outlineLevel="0" collapsed="false">
      <c r="B342" s="77"/>
      <c r="C342" s="77"/>
      <c r="D342" s="78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</row>
    <row r="343" s="76" customFormat="true" ht="13.35" hidden="false" customHeight="true" outlineLevel="0" collapsed="false">
      <c r="B343" s="77"/>
      <c r="C343" s="77"/>
      <c r="D343" s="78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</row>
    <row r="344" s="76" customFormat="true" ht="13.35" hidden="false" customHeight="true" outlineLevel="0" collapsed="false">
      <c r="B344" s="77"/>
      <c r="C344" s="77"/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</row>
    <row r="345" s="76" customFormat="true" ht="13.35" hidden="false" customHeight="true" outlineLevel="0" collapsed="false">
      <c r="B345" s="77"/>
      <c r="C345" s="77"/>
      <c r="D345" s="78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</row>
    <row r="346" s="76" customFormat="true" ht="13.35" hidden="false" customHeight="true" outlineLevel="0" collapsed="false">
      <c r="B346" s="77"/>
      <c r="C346" s="77"/>
      <c r="D346" s="78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</row>
    <row r="347" s="76" customFormat="true" ht="13.35" hidden="false" customHeight="true" outlineLevel="0" collapsed="false">
      <c r="B347" s="77"/>
      <c r="C347" s="77"/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</row>
    <row r="348" s="76" customFormat="true" ht="13.35" hidden="false" customHeight="true" outlineLevel="0" collapsed="false">
      <c r="B348" s="77"/>
      <c r="C348" s="77"/>
      <c r="D348" s="78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</row>
    <row r="349" s="76" customFormat="true" ht="13.35" hidden="false" customHeight="true" outlineLevel="0" collapsed="false">
      <c r="B349" s="77"/>
      <c r="C349" s="77"/>
      <c r="D349" s="78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</row>
    <row r="350" s="76" customFormat="true" ht="13.35" hidden="false" customHeight="true" outlineLevel="0" collapsed="false">
      <c r="B350" s="77"/>
      <c r="C350" s="77"/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</row>
    <row r="351" s="76" customFormat="true" ht="13.35" hidden="false" customHeight="true" outlineLevel="0" collapsed="false">
      <c r="B351" s="77"/>
      <c r="C351" s="77"/>
      <c r="D351" s="78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</row>
    <row r="352" s="76" customFormat="true" ht="13.35" hidden="false" customHeight="true" outlineLevel="0" collapsed="false">
      <c r="B352" s="77"/>
      <c r="C352" s="77"/>
      <c r="D352" s="78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</row>
    <row r="353" s="76" customFormat="true" ht="13.35" hidden="false" customHeight="true" outlineLevel="0" collapsed="false">
      <c r="B353" s="77"/>
      <c r="C353" s="77"/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</row>
    <row r="354" s="76" customFormat="true" ht="13.35" hidden="false" customHeight="true" outlineLevel="0" collapsed="false">
      <c r="B354" s="77"/>
      <c r="C354" s="77"/>
      <c r="D354" s="78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</row>
    <row r="355" s="76" customFormat="true" ht="13.35" hidden="false" customHeight="true" outlineLevel="0" collapsed="false">
      <c r="B355" s="77"/>
      <c r="C355" s="77"/>
      <c r="D355" s="78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</row>
    <row r="356" s="76" customFormat="true" ht="13.35" hidden="false" customHeight="true" outlineLevel="0" collapsed="false">
      <c r="B356" s="77"/>
      <c r="C356" s="77"/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</row>
    <row r="357" s="76" customFormat="true" ht="13.35" hidden="false" customHeight="true" outlineLevel="0" collapsed="false">
      <c r="B357" s="77"/>
      <c r="C357" s="77"/>
      <c r="D357" s="78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</row>
    <row r="358" s="76" customFormat="true" ht="13.35" hidden="false" customHeight="true" outlineLevel="0" collapsed="false">
      <c r="B358" s="77"/>
      <c r="C358" s="77"/>
      <c r="D358" s="78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</row>
    <row r="359" s="76" customFormat="true" ht="13.35" hidden="false" customHeight="true" outlineLevel="0" collapsed="false">
      <c r="B359" s="77"/>
      <c r="C359" s="77"/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</row>
    <row r="360" s="76" customFormat="true" ht="13.35" hidden="false" customHeight="true" outlineLevel="0" collapsed="false">
      <c r="B360" s="77"/>
      <c r="C360" s="77"/>
      <c r="D360" s="78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</row>
    <row r="361" s="76" customFormat="true" ht="13.35" hidden="false" customHeight="true" outlineLevel="0" collapsed="false">
      <c r="B361" s="77"/>
      <c r="C361" s="77"/>
      <c r="D361" s="78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</row>
    <row r="362" s="76" customFormat="true" ht="13.35" hidden="false" customHeight="true" outlineLevel="0" collapsed="false">
      <c r="B362" s="77"/>
      <c r="C362" s="77"/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</row>
    <row r="363" s="76" customFormat="true" ht="13.35" hidden="false" customHeight="true" outlineLevel="0" collapsed="false">
      <c r="B363" s="77"/>
      <c r="C363" s="77"/>
      <c r="D363" s="78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</row>
    <row r="364" s="76" customFormat="true" ht="13.35" hidden="false" customHeight="true" outlineLevel="0" collapsed="false">
      <c r="B364" s="77"/>
      <c r="C364" s="77"/>
      <c r="D364" s="78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</row>
    <row r="365" s="76" customFormat="true" ht="13.35" hidden="false" customHeight="true" outlineLevel="0" collapsed="false">
      <c r="B365" s="77"/>
      <c r="C365" s="77"/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</row>
    <row r="366" s="76" customFormat="true" ht="13.35" hidden="false" customHeight="true" outlineLevel="0" collapsed="false">
      <c r="B366" s="77"/>
      <c r="C366" s="77"/>
      <c r="D366" s="78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</row>
    <row r="367" s="76" customFormat="true" ht="13.35" hidden="false" customHeight="true" outlineLevel="0" collapsed="false">
      <c r="B367" s="77"/>
      <c r="C367" s="77"/>
      <c r="D367" s="78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</row>
    <row r="368" s="76" customFormat="true" ht="13.35" hidden="false" customHeight="true" outlineLevel="0" collapsed="false">
      <c r="B368" s="77"/>
      <c r="C368" s="77"/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</row>
    <row r="369" s="76" customFormat="true" ht="13.35" hidden="false" customHeight="true" outlineLevel="0" collapsed="false">
      <c r="B369" s="77"/>
      <c r="C369" s="77"/>
      <c r="D369" s="78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</row>
    <row r="370" s="76" customFormat="true" ht="13.35" hidden="false" customHeight="true" outlineLevel="0" collapsed="false">
      <c r="B370" s="77"/>
      <c r="C370" s="77"/>
      <c r="D370" s="78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</row>
    <row r="371" s="76" customFormat="true" ht="13.35" hidden="false" customHeight="true" outlineLevel="0" collapsed="false">
      <c r="B371" s="77"/>
      <c r="C371" s="77"/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</row>
    <row r="372" s="76" customFormat="true" ht="13.35" hidden="false" customHeight="true" outlineLevel="0" collapsed="false">
      <c r="B372" s="77"/>
      <c r="C372" s="77"/>
      <c r="D372" s="78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</row>
    <row r="373" s="76" customFormat="true" ht="13.35" hidden="false" customHeight="true" outlineLevel="0" collapsed="false">
      <c r="B373" s="77"/>
      <c r="C373" s="77"/>
      <c r="D373" s="78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</row>
    <row r="374" s="76" customFormat="true" ht="13.35" hidden="false" customHeight="true" outlineLevel="0" collapsed="false">
      <c r="B374" s="77"/>
      <c r="C374" s="77"/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</row>
    <row r="375" s="76" customFormat="true" ht="13.35" hidden="false" customHeight="true" outlineLevel="0" collapsed="false">
      <c r="B375" s="77"/>
      <c r="C375" s="77"/>
      <c r="D375" s="78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</row>
    <row r="376" s="76" customFormat="true" ht="13.35" hidden="false" customHeight="true" outlineLevel="0" collapsed="false">
      <c r="B376" s="77"/>
      <c r="C376" s="77"/>
      <c r="D376" s="78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</row>
    <row r="377" s="76" customFormat="true" ht="13.35" hidden="false" customHeight="true" outlineLevel="0" collapsed="false">
      <c r="B377" s="77"/>
      <c r="C377" s="77"/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</row>
    <row r="378" s="76" customFormat="true" ht="13.35" hidden="false" customHeight="true" outlineLevel="0" collapsed="false">
      <c r="B378" s="77"/>
      <c r="C378" s="77"/>
      <c r="D378" s="78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</row>
    <row r="379" s="76" customFormat="true" ht="13.35" hidden="false" customHeight="true" outlineLevel="0" collapsed="false">
      <c r="B379" s="77"/>
      <c r="C379" s="77"/>
      <c r="D379" s="78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</row>
    <row r="380" s="76" customFormat="true" ht="13.35" hidden="false" customHeight="true" outlineLevel="0" collapsed="false">
      <c r="B380" s="77"/>
      <c r="C380" s="77"/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</row>
    <row r="381" s="76" customFormat="true" ht="13.35" hidden="false" customHeight="true" outlineLevel="0" collapsed="false">
      <c r="B381" s="77"/>
      <c r="C381" s="77"/>
      <c r="D381" s="78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</row>
    <row r="382" s="76" customFormat="true" ht="13.35" hidden="false" customHeight="true" outlineLevel="0" collapsed="false">
      <c r="B382" s="77"/>
      <c r="C382" s="77"/>
      <c r="D382" s="78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</row>
    <row r="383" s="76" customFormat="true" ht="13.35" hidden="false" customHeight="true" outlineLevel="0" collapsed="false">
      <c r="B383" s="77"/>
      <c r="C383" s="77"/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</row>
    <row r="384" s="76" customFormat="true" ht="13.35" hidden="false" customHeight="true" outlineLevel="0" collapsed="false">
      <c r="B384" s="77"/>
      <c r="C384" s="77"/>
      <c r="D384" s="78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</row>
    <row r="385" s="76" customFormat="true" ht="13.35" hidden="false" customHeight="true" outlineLevel="0" collapsed="false">
      <c r="B385" s="77"/>
      <c r="C385" s="77"/>
      <c r="D385" s="78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</row>
    <row r="386" s="76" customFormat="true" ht="13.35" hidden="false" customHeight="true" outlineLevel="0" collapsed="false">
      <c r="B386" s="77"/>
      <c r="C386" s="77"/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</row>
    <row r="387" s="76" customFormat="true" ht="13.35" hidden="false" customHeight="true" outlineLevel="0" collapsed="false">
      <c r="B387" s="77"/>
      <c r="C387" s="77"/>
      <c r="D387" s="78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</row>
    <row r="388" s="76" customFormat="true" ht="13.35" hidden="false" customHeight="true" outlineLevel="0" collapsed="false">
      <c r="B388" s="77"/>
      <c r="C388" s="77"/>
      <c r="D388" s="78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</row>
    <row r="389" s="76" customFormat="true" ht="13.35" hidden="false" customHeight="true" outlineLevel="0" collapsed="false">
      <c r="B389" s="77"/>
      <c r="C389" s="77"/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</row>
    <row r="390" s="76" customFormat="true" ht="13.35" hidden="false" customHeight="true" outlineLevel="0" collapsed="false">
      <c r="B390" s="77"/>
      <c r="C390" s="77"/>
      <c r="D390" s="78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</row>
    <row r="391" s="76" customFormat="true" ht="13.35" hidden="false" customHeight="true" outlineLevel="0" collapsed="false">
      <c r="B391" s="77"/>
      <c r="C391" s="77"/>
      <c r="D391" s="78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</row>
    <row r="392" s="76" customFormat="true" ht="13.35" hidden="false" customHeight="true" outlineLevel="0" collapsed="false">
      <c r="B392" s="77"/>
      <c r="C392" s="77"/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</row>
    <row r="393" s="76" customFormat="true" ht="13.35" hidden="false" customHeight="true" outlineLevel="0" collapsed="false">
      <c r="B393" s="77"/>
      <c r="C393" s="77"/>
      <c r="D393" s="78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</row>
    <row r="394" s="76" customFormat="true" ht="13.35" hidden="false" customHeight="true" outlineLevel="0" collapsed="false">
      <c r="B394" s="77"/>
      <c r="C394" s="77"/>
      <c r="D394" s="78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</row>
    <row r="395" s="76" customFormat="true" ht="13.35" hidden="false" customHeight="true" outlineLevel="0" collapsed="false">
      <c r="B395" s="77"/>
      <c r="C395" s="77"/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</row>
    <row r="396" s="76" customFormat="true" ht="13.35" hidden="false" customHeight="true" outlineLevel="0" collapsed="false">
      <c r="B396" s="77"/>
      <c r="C396" s="77"/>
      <c r="D396" s="78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</row>
    <row r="397" s="76" customFormat="true" ht="13.35" hidden="false" customHeight="true" outlineLevel="0" collapsed="false">
      <c r="B397" s="77"/>
      <c r="C397" s="77"/>
      <c r="D397" s="78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</row>
    <row r="398" s="76" customFormat="true" ht="13.35" hidden="false" customHeight="true" outlineLevel="0" collapsed="false">
      <c r="B398" s="77"/>
      <c r="C398" s="77"/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</row>
    <row r="399" s="76" customFormat="true" ht="13.35" hidden="false" customHeight="true" outlineLevel="0" collapsed="false">
      <c r="B399" s="77"/>
      <c r="C399" s="77"/>
      <c r="D399" s="78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</row>
    <row r="400" s="76" customFormat="true" ht="13.35" hidden="false" customHeight="true" outlineLevel="0" collapsed="false">
      <c r="B400" s="77"/>
      <c r="C400" s="77"/>
      <c r="D400" s="78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</row>
    <row r="401" s="76" customFormat="true" ht="13.35" hidden="false" customHeight="true" outlineLevel="0" collapsed="false">
      <c r="B401" s="77"/>
      <c r="C401" s="77"/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</row>
    <row r="402" s="76" customFormat="true" ht="13.35" hidden="false" customHeight="true" outlineLevel="0" collapsed="false">
      <c r="B402" s="77"/>
      <c r="C402" s="77"/>
      <c r="D402" s="78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</row>
    <row r="403" s="76" customFormat="true" ht="13.35" hidden="false" customHeight="true" outlineLevel="0" collapsed="false">
      <c r="B403" s="77"/>
      <c r="C403" s="77"/>
      <c r="D403" s="78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</row>
    <row r="404" s="76" customFormat="true" ht="13.35" hidden="false" customHeight="true" outlineLevel="0" collapsed="false">
      <c r="B404" s="77"/>
      <c r="C404" s="77"/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</row>
    <row r="405" s="76" customFormat="true" ht="13.35" hidden="false" customHeight="true" outlineLevel="0" collapsed="false">
      <c r="B405" s="77"/>
      <c r="C405" s="77"/>
      <c r="D405" s="78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</row>
    <row r="406" s="76" customFormat="true" ht="13.35" hidden="false" customHeight="true" outlineLevel="0" collapsed="false">
      <c r="B406" s="77"/>
      <c r="C406" s="77"/>
      <c r="D406" s="78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</row>
    <row r="407" s="76" customFormat="true" ht="13.35" hidden="false" customHeight="true" outlineLevel="0" collapsed="false">
      <c r="B407" s="77"/>
      <c r="C407" s="77"/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</row>
    <row r="408" s="76" customFormat="true" ht="13.35" hidden="false" customHeight="true" outlineLevel="0" collapsed="false">
      <c r="B408" s="77"/>
      <c r="C408" s="77"/>
      <c r="D408" s="78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</row>
    <row r="409" s="76" customFormat="true" ht="13.35" hidden="false" customHeight="true" outlineLevel="0" collapsed="false">
      <c r="B409" s="77"/>
      <c r="C409" s="77"/>
      <c r="D409" s="78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</row>
    <row r="410" s="76" customFormat="true" ht="13.35" hidden="false" customHeight="true" outlineLevel="0" collapsed="false">
      <c r="B410" s="77"/>
      <c r="C410" s="77"/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</row>
    <row r="411" s="76" customFormat="true" ht="13.35" hidden="false" customHeight="true" outlineLevel="0" collapsed="false">
      <c r="B411" s="77"/>
      <c r="C411" s="77"/>
      <c r="D411" s="78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</row>
    <row r="412" s="76" customFormat="true" ht="13.35" hidden="false" customHeight="true" outlineLevel="0" collapsed="false">
      <c r="B412" s="77"/>
      <c r="C412" s="77"/>
      <c r="D412" s="78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</row>
    <row r="413" s="76" customFormat="true" ht="13.35" hidden="false" customHeight="true" outlineLevel="0" collapsed="false">
      <c r="B413" s="77"/>
      <c r="C413" s="77"/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</row>
    <row r="414" s="76" customFormat="true" ht="13.35" hidden="false" customHeight="true" outlineLevel="0" collapsed="false">
      <c r="B414" s="77"/>
      <c r="C414" s="77"/>
      <c r="D414" s="78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</row>
    <row r="415" s="76" customFormat="true" ht="13.35" hidden="false" customHeight="true" outlineLevel="0" collapsed="false">
      <c r="B415" s="77"/>
      <c r="C415" s="77"/>
      <c r="D415" s="78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</row>
    <row r="416" s="76" customFormat="true" ht="13.35" hidden="false" customHeight="true" outlineLevel="0" collapsed="false">
      <c r="B416" s="77"/>
      <c r="C416" s="77"/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</row>
    <row r="417" s="76" customFormat="true" ht="13.35" hidden="false" customHeight="true" outlineLevel="0" collapsed="false">
      <c r="B417" s="77"/>
      <c r="C417" s="77"/>
      <c r="D417" s="78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</row>
    <row r="418" s="76" customFormat="true" ht="13.35" hidden="false" customHeight="true" outlineLevel="0" collapsed="false">
      <c r="B418" s="77"/>
      <c r="C418" s="77"/>
      <c r="D418" s="78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</row>
    <row r="419" s="76" customFormat="true" ht="13.35" hidden="false" customHeight="true" outlineLevel="0" collapsed="false">
      <c r="B419" s="77"/>
      <c r="C419" s="77"/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</row>
    <row r="420" s="76" customFormat="true" ht="13.35" hidden="false" customHeight="true" outlineLevel="0" collapsed="false">
      <c r="B420" s="77"/>
      <c r="C420" s="77"/>
      <c r="D420" s="78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</row>
    <row r="421" s="76" customFormat="true" ht="13.35" hidden="false" customHeight="true" outlineLevel="0" collapsed="false">
      <c r="B421" s="77"/>
      <c r="C421" s="77"/>
      <c r="D421" s="78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</row>
    <row r="422" s="76" customFormat="true" ht="13.35" hidden="false" customHeight="true" outlineLevel="0" collapsed="false">
      <c r="B422" s="77"/>
      <c r="C422" s="77"/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</row>
    <row r="423" s="76" customFormat="true" ht="13.35" hidden="false" customHeight="true" outlineLevel="0" collapsed="false">
      <c r="B423" s="77"/>
      <c r="C423" s="77"/>
      <c r="D423" s="78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</row>
    <row r="424" s="76" customFormat="true" ht="13.35" hidden="false" customHeight="true" outlineLevel="0" collapsed="false">
      <c r="B424" s="77"/>
      <c r="C424" s="77"/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</row>
    <row r="425" s="76" customFormat="true" ht="13.35" hidden="false" customHeight="true" outlineLevel="0" collapsed="false">
      <c r="B425" s="77"/>
      <c r="C425" s="77"/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</row>
    <row r="426" s="76" customFormat="true" ht="13.35" hidden="false" customHeight="true" outlineLevel="0" collapsed="false">
      <c r="B426" s="77"/>
      <c r="C426" s="77"/>
      <c r="D426" s="78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</row>
    <row r="427" s="76" customFormat="true" ht="13.35" hidden="false" customHeight="true" outlineLevel="0" collapsed="false">
      <c r="B427" s="77"/>
      <c r="C427" s="77"/>
      <c r="D427" s="78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</row>
    <row r="428" s="76" customFormat="true" ht="13.35" hidden="false" customHeight="true" outlineLevel="0" collapsed="false">
      <c r="B428" s="77"/>
      <c r="C428" s="77"/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</row>
    <row r="429" s="76" customFormat="true" ht="13.35" hidden="false" customHeight="true" outlineLevel="0" collapsed="false">
      <c r="B429" s="77"/>
      <c r="C429" s="77"/>
      <c r="D429" s="78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</row>
    <row r="430" s="76" customFormat="true" ht="13.35" hidden="false" customHeight="true" outlineLevel="0" collapsed="false">
      <c r="B430" s="77"/>
      <c r="C430" s="77"/>
      <c r="D430" s="78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</row>
    <row r="431" s="76" customFormat="true" ht="13.35" hidden="false" customHeight="true" outlineLevel="0" collapsed="false">
      <c r="B431" s="77"/>
      <c r="C431" s="77"/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</row>
    <row r="432" s="76" customFormat="true" ht="13.35" hidden="false" customHeight="true" outlineLevel="0" collapsed="false">
      <c r="B432" s="77"/>
      <c r="C432" s="77"/>
      <c r="D432" s="78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</row>
    <row r="433" s="76" customFormat="true" ht="13.35" hidden="false" customHeight="true" outlineLevel="0" collapsed="false">
      <c r="B433" s="77"/>
      <c r="C433" s="77"/>
      <c r="D433" s="78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</row>
    <row r="434" s="76" customFormat="true" ht="13.35" hidden="false" customHeight="true" outlineLevel="0" collapsed="false">
      <c r="B434" s="77"/>
      <c r="C434" s="77"/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</row>
    <row r="435" s="76" customFormat="true" ht="13.35" hidden="false" customHeight="true" outlineLevel="0" collapsed="false">
      <c r="B435" s="77"/>
      <c r="C435" s="77"/>
      <c r="D435" s="78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</row>
    <row r="436" s="76" customFormat="true" ht="13.35" hidden="false" customHeight="true" outlineLevel="0" collapsed="false">
      <c r="B436" s="77"/>
      <c r="C436" s="77"/>
      <c r="D436" s="78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</row>
    <row r="437" s="76" customFormat="true" ht="13.35" hidden="false" customHeight="true" outlineLevel="0" collapsed="false">
      <c r="B437" s="77"/>
      <c r="C437" s="77"/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</row>
    <row r="438" s="76" customFormat="true" ht="13.35" hidden="false" customHeight="true" outlineLevel="0" collapsed="false">
      <c r="B438" s="77"/>
      <c r="C438" s="77"/>
      <c r="D438" s="78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</row>
    <row r="439" s="76" customFormat="true" ht="13.35" hidden="false" customHeight="true" outlineLevel="0" collapsed="false">
      <c r="B439" s="77"/>
      <c r="C439" s="77"/>
      <c r="D439" s="78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</row>
    <row r="440" s="76" customFormat="true" ht="13.35" hidden="false" customHeight="true" outlineLevel="0" collapsed="false">
      <c r="B440" s="77"/>
      <c r="C440" s="77"/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</row>
    <row r="441" s="76" customFormat="true" ht="13.35" hidden="false" customHeight="true" outlineLevel="0" collapsed="false">
      <c r="B441" s="77"/>
      <c r="C441" s="77"/>
      <c r="D441" s="78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</row>
    <row r="442" s="76" customFormat="true" ht="13.35" hidden="false" customHeight="true" outlineLevel="0" collapsed="false">
      <c r="B442" s="77"/>
      <c r="C442" s="77"/>
      <c r="D442" s="78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</row>
    <row r="443" s="76" customFormat="true" ht="13.35" hidden="false" customHeight="true" outlineLevel="0" collapsed="false">
      <c r="B443" s="77"/>
      <c r="C443" s="77"/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</row>
    <row r="444" s="76" customFormat="true" ht="13.35" hidden="false" customHeight="true" outlineLevel="0" collapsed="false">
      <c r="B444" s="77"/>
      <c r="C444" s="77"/>
      <c r="D444" s="78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</row>
    <row r="445" s="76" customFormat="true" ht="13.35" hidden="false" customHeight="true" outlineLevel="0" collapsed="false">
      <c r="B445" s="77"/>
      <c r="C445" s="77"/>
      <c r="D445" s="78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</row>
    <row r="446" s="76" customFormat="true" ht="13.35" hidden="false" customHeight="true" outlineLevel="0" collapsed="false">
      <c r="B446" s="77"/>
      <c r="C446" s="77"/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</row>
    <row r="447" s="76" customFormat="true" ht="13.35" hidden="false" customHeight="true" outlineLevel="0" collapsed="false">
      <c r="B447" s="77"/>
      <c r="C447" s="77"/>
      <c r="D447" s="78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</row>
    <row r="448" s="76" customFormat="true" ht="13.35" hidden="false" customHeight="true" outlineLevel="0" collapsed="false">
      <c r="B448" s="77"/>
      <c r="C448" s="77"/>
      <c r="D448" s="78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</row>
    <row r="449" s="76" customFormat="true" ht="13.35" hidden="false" customHeight="true" outlineLevel="0" collapsed="false">
      <c r="B449" s="77"/>
      <c r="C449" s="77"/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</row>
    <row r="450" s="76" customFormat="true" ht="13.35" hidden="false" customHeight="true" outlineLevel="0" collapsed="false">
      <c r="B450" s="77"/>
      <c r="C450" s="77"/>
      <c r="D450" s="78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</row>
    <row r="451" s="76" customFormat="true" ht="13.35" hidden="false" customHeight="true" outlineLevel="0" collapsed="false">
      <c r="B451" s="77"/>
      <c r="C451" s="77"/>
      <c r="D451" s="78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</row>
    <row r="452" s="76" customFormat="true" ht="13.35" hidden="false" customHeight="true" outlineLevel="0" collapsed="false">
      <c r="B452" s="77"/>
      <c r="C452" s="77"/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</row>
    <row r="453" s="76" customFormat="true" ht="13.35" hidden="false" customHeight="true" outlineLevel="0" collapsed="false">
      <c r="B453" s="77"/>
      <c r="C453" s="77"/>
      <c r="D453" s="78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</row>
    <row r="454" s="76" customFormat="true" ht="13.35" hidden="false" customHeight="true" outlineLevel="0" collapsed="false">
      <c r="B454" s="77"/>
      <c r="C454" s="77"/>
      <c r="D454" s="78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</row>
    <row r="455" s="76" customFormat="true" ht="13.35" hidden="false" customHeight="true" outlineLevel="0" collapsed="false">
      <c r="B455" s="77"/>
      <c r="C455" s="77"/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</row>
    <row r="456" s="76" customFormat="true" ht="13.35" hidden="false" customHeight="true" outlineLevel="0" collapsed="false">
      <c r="B456" s="77"/>
      <c r="C456" s="77"/>
      <c r="D456" s="78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</row>
    <row r="457" s="76" customFormat="true" ht="13.35" hidden="false" customHeight="true" outlineLevel="0" collapsed="false">
      <c r="B457" s="77"/>
      <c r="C457" s="77"/>
      <c r="D457" s="78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</row>
    <row r="458" s="76" customFormat="true" ht="13.35" hidden="false" customHeight="true" outlineLevel="0" collapsed="false">
      <c r="B458" s="77"/>
      <c r="C458" s="77"/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</row>
    <row r="459" s="76" customFormat="true" ht="13.35" hidden="false" customHeight="true" outlineLevel="0" collapsed="false">
      <c r="B459" s="77"/>
      <c r="C459" s="77"/>
      <c r="D459" s="78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</row>
    <row r="460" s="76" customFormat="true" ht="13.35" hidden="false" customHeight="true" outlineLevel="0" collapsed="false">
      <c r="B460" s="77"/>
      <c r="C460" s="77"/>
      <c r="D460" s="78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</row>
    <row r="461" s="76" customFormat="true" ht="13.35" hidden="false" customHeight="true" outlineLevel="0" collapsed="false">
      <c r="B461" s="77"/>
      <c r="C461" s="77"/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</row>
    <row r="462" s="76" customFormat="true" ht="13.35" hidden="false" customHeight="true" outlineLevel="0" collapsed="false">
      <c r="B462" s="77"/>
      <c r="C462" s="77"/>
      <c r="D462" s="78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</row>
    <row r="463" s="76" customFormat="true" ht="13.35" hidden="false" customHeight="true" outlineLevel="0" collapsed="false">
      <c r="B463" s="77"/>
      <c r="C463" s="77"/>
      <c r="D463" s="78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</row>
    <row r="464" s="76" customFormat="true" ht="13.35" hidden="false" customHeight="true" outlineLevel="0" collapsed="false">
      <c r="B464" s="77"/>
      <c r="C464" s="77"/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</row>
    <row r="465" s="76" customFormat="true" ht="13.35" hidden="false" customHeight="true" outlineLevel="0" collapsed="false">
      <c r="B465" s="77"/>
      <c r="C465" s="77"/>
      <c r="D465" s="78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</row>
    <row r="466" s="76" customFormat="true" ht="13.35" hidden="false" customHeight="true" outlineLevel="0" collapsed="false">
      <c r="B466" s="77"/>
      <c r="C466" s="77"/>
      <c r="D466" s="78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</row>
    <row r="467" s="76" customFormat="true" ht="13.35" hidden="false" customHeight="true" outlineLevel="0" collapsed="false">
      <c r="B467" s="77"/>
      <c r="C467" s="77"/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</row>
    <row r="468" s="76" customFormat="true" ht="13.35" hidden="false" customHeight="true" outlineLevel="0" collapsed="false">
      <c r="B468" s="77"/>
      <c r="C468" s="77"/>
      <c r="D468" s="78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</row>
    <row r="469" s="76" customFormat="true" ht="13.35" hidden="false" customHeight="true" outlineLevel="0" collapsed="false">
      <c r="B469" s="77"/>
      <c r="C469" s="77"/>
      <c r="D469" s="78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</row>
    <row r="470" s="76" customFormat="true" ht="13.35" hidden="false" customHeight="true" outlineLevel="0" collapsed="false">
      <c r="B470" s="77"/>
      <c r="C470" s="77"/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</row>
    <row r="471" s="76" customFormat="true" ht="13.35" hidden="false" customHeight="true" outlineLevel="0" collapsed="false">
      <c r="B471" s="77"/>
      <c r="C471" s="77"/>
      <c r="D471" s="78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</row>
    <row r="472" s="76" customFormat="true" ht="13.35" hidden="false" customHeight="true" outlineLevel="0" collapsed="false">
      <c r="B472" s="77"/>
      <c r="C472" s="77"/>
      <c r="D472" s="78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</row>
    <row r="473" s="76" customFormat="true" ht="13.35" hidden="false" customHeight="true" outlineLevel="0" collapsed="false">
      <c r="B473" s="77"/>
      <c r="C473" s="77"/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</row>
    <row r="474" s="76" customFormat="true" ht="13.35" hidden="false" customHeight="true" outlineLevel="0" collapsed="false">
      <c r="B474" s="77"/>
      <c r="C474" s="77"/>
      <c r="D474" s="78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</row>
    <row r="475" s="76" customFormat="true" ht="13.35" hidden="false" customHeight="true" outlineLevel="0" collapsed="false">
      <c r="B475" s="77"/>
      <c r="C475" s="77"/>
      <c r="D475" s="78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</row>
    <row r="476" s="76" customFormat="true" ht="13.35" hidden="false" customHeight="true" outlineLevel="0" collapsed="false">
      <c r="B476" s="77"/>
      <c r="C476" s="77"/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</row>
    <row r="477" s="76" customFormat="true" ht="13.35" hidden="false" customHeight="true" outlineLevel="0" collapsed="false">
      <c r="B477" s="77"/>
      <c r="C477" s="77"/>
      <c r="D477" s="78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</row>
    <row r="478" s="76" customFormat="true" ht="13.35" hidden="false" customHeight="true" outlineLevel="0" collapsed="false">
      <c r="B478" s="77"/>
      <c r="C478" s="77"/>
      <c r="D478" s="78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</row>
    <row r="479" s="76" customFormat="true" ht="13.35" hidden="false" customHeight="true" outlineLevel="0" collapsed="false">
      <c r="B479" s="77"/>
      <c r="C479" s="77"/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</row>
    <row r="480" s="76" customFormat="true" ht="13.35" hidden="false" customHeight="true" outlineLevel="0" collapsed="false">
      <c r="B480" s="77"/>
      <c r="C480" s="77"/>
      <c r="D480" s="78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</row>
    <row r="481" s="76" customFormat="true" ht="13.35" hidden="false" customHeight="true" outlineLevel="0" collapsed="false">
      <c r="B481" s="77"/>
      <c r="C481" s="77"/>
      <c r="D481" s="78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</row>
    <row r="482" s="76" customFormat="true" ht="13.35" hidden="false" customHeight="true" outlineLevel="0" collapsed="false">
      <c r="B482" s="77"/>
      <c r="C482" s="77"/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</row>
    <row r="483" s="76" customFormat="true" ht="13.35" hidden="false" customHeight="true" outlineLevel="0" collapsed="false">
      <c r="B483" s="77"/>
      <c r="C483" s="77"/>
      <c r="D483" s="78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</row>
    <row r="484" s="76" customFormat="true" ht="13.35" hidden="false" customHeight="true" outlineLevel="0" collapsed="false">
      <c r="B484" s="77"/>
      <c r="C484" s="77"/>
      <c r="D484" s="78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</row>
    <row r="485" s="76" customFormat="true" ht="13.35" hidden="false" customHeight="true" outlineLevel="0" collapsed="false">
      <c r="B485" s="77"/>
      <c r="C485" s="77"/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</row>
    <row r="486" s="76" customFormat="true" ht="13.35" hidden="false" customHeight="true" outlineLevel="0" collapsed="false">
      <c r="B486" s="77"/>
      <c r="C486" s="77"/>
      <c r="D486" s="78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</row>
    <row r="487" s="76" customFormat="true" ht="13.35" hidden="false" customHeight="true" outlineLevel="0" collapsed="false">
      <c r="B487" s="77"/>
      <c r="C487" s="77"/>
      <c r="D487" s="78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</row>
    <row r="488" s="76" customFormat="true" ht="13.35" hidden="false" customHeight="true" outlineLevel="0" collapsed="false">
      <c r="B488" s="77"/>
      <c r="C488" s="77"/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</row>
    <row r="489" s="76" customFormat="true" ht="13.35" hidden="false" customHeight="true" outlineLevel="0" collapsed="false">
      <c r="B489" s="77"/>
      <c r="C489" s="77"/>
      <c r="D489" s="78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</row>
    <row r="490" s="76" customFormat="true" ht="13.35" hidden="false" customHeight="true" outlineLevel="0" collapsed="false">
      <c r="B490" s="77"/>
      <c r="C490" s="77"/>
      <c r="D490" s="78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</row>
    <row r="491" s="76" customFormat="true" ht="13.35" hidden="false" customHeight="true" outlineLevel="0" collapsed="false">
      <c r="B491" s="77"/>
      <c r="C491" s="77"/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</row>
    <row r="492" s="76" customFormat="true" ht="13.35" hidden="false" customHeight="true" outlineLevel="0" collapsed="false">
      <c r="B492" s="77"/>
      <c r="C492" s="77"/>
      <c r="D492" s="78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</row>
    <row r="493" s="76" customFormat="true" ht="13.35" hidden="false" customHeight="true" outlineLevel="0" collapsed="false">
      <c r="B493" s="77"/>
      <c r="C493" s="77"/>
      <c r="D493" s="78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</row>
    <row r="494" s="76" customFormat="true" ht="13.35" hidden="false" customHeight="true" outlineLevel="0" collapsed="false">
      <c r="B494" s="77"/>
      <c r="C494" s="77"/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</row>
    <row r="495" s="76" customFormat="true" ht="13.35" hidden="false" customHeight="true" outlineLevel="0" collapsed="false">
      <c r="B495" s="77"/>
      <c r="C495" s="77"/>
      <c r="D495" s="78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</row>
    <row r="496" s="76" customFormat="true" ht="13.35" hidden="false" customHeight="true" outlineLevel="0" collapsed="false">
      <c r="B496" s="77"/>
      <c r="C496" s="77"/>
      <c r="D496" s="78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</row>
    <row r="497" s="76" customFormat="true" ht="13.35" hidden="false" customHeight="true" outlineLevel="0" collapsed="false">
      <c r="B497" s="77"/>
      <c r="C497" s="77"/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</row>
    <row r="498" s="76" customFormat="true" ht="13.35" hidden="false" customHeight="true" outlineLevel="0" collapsed="false">
      <c r="B498" s="77"/>
      <c r="C498" s="77"/>
      <c r="D498" s="78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</row>
    <row r="499" s="76" customFormat="true" ht="13.35" hidden="false" customHeight="true" outlineLevel="0" collapsed="false">
      <c r="B499" s="77"/>
      <c r="C499" s="77"/>
      <c r="D499" s="78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</row>
    <row r="500" s="76" customFormat="true" ht="13.35" hidden="false" customHeight="true" outlineLevel="0" collapsed="false">
      <c r="B500" s="77"/>
      <c r="C500" s="77"/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</row>
    <row r="501" s="76" customFormat="true" ht="13.35" hidden="false" customHeight="true" outlineLevel="0" collapsed="false">
      <c r="B501" s="77"/>
      <c r="C501" s="77"/>
      <c r="D501" s="78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</row>
    <row r="502" s="76" customFormat="true" ht="13.35" hidden="false" customHeight="true" outlineLevel="0" collapsed="false">
      <c r="B502" s="77"/>
      <c r="C502" s="77"/>
      <c r="D502" s="78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</row>
    <row r="503" s="76" customFormat="true" ht="13.35" hidden="false" customHeight="true" outlineLevel="0" collapsed="false">
      <c r="B503" s="77"/>
      <c r="C503" s="77"/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</row>
    <row r="504" s="76" customFormat="true" ht="13.35" hidden="false" customHeight="true" outlineLevel="0" collapsed="false">
      <c r="B504" s="77"/>
      <c r="C504" s="77"/>
      <c r="D504" s="78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</row>
    <row r="505" s="76" customFormat="true" ht="13.35" hidden="false" customHeight="true" outlineLevel="0" collapsed="false">
      <c r="B505" s="77"/>
      <c r="C505" s="77"/>
      <c r="D505" s="78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</row>
    <row r="506" s="76" customFormat="true" ht="13.35" hidden="false" customHeight="true" outlineLevel="0" collapsed="false">
      <c r="B506" s="77"/>
      <c r="C506" s="77"/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</row>
    <row r="507" s="76" customFormat="true" ht="13.35" hidden="false" customHeight="true" outlineLevel="0" collapsed="false">
      <c r="B507" s="77"/>
      <c r="C507" s="77"/>
      <c r="D507" s="78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</row>
    <row r="508" s="76" customFormat="true" ht="13.35" hidden="false" customHeight="true" outlineLevel="0" collapsed="false">
      <c r="B508" s="77"/>
      <c r="C508" s="77"/>
      <c r="D508" s="78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</row>
    <row r="509" s="76" customFormat="true" ht="13.35" hidden="false" customHeight="true" outlineLevel="0" collapsed="false">
      <c r="B509" s="77"/>
      <c r="C509" s="77"/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</row>
    <row r="510" s="76" customFormat="true" ht="13.35" hidden="false" customHeight="true" outlineLevel="0" collapsed="false">
      <c r="B510" s="77"/>
      <c r="C510" s="77"/>
      <c r="D510" s="78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</row>
    <row r="511" s="76" customFormat="true" ht="13.35" hidden="false" customHeight="true" outlineLevel="0" collapsed="false">
      <c r="B511" s="77"/>
      <c r="C511" s="77"/>
      <c r="D511" s="78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</row>
    <row r="512" s="76" customFormat="true" ht="13.35" hidden="false" customHeight="true" outlineLevel="0" collapsed="false">
      <c r="B512" s="77"/>
      <c r="C512" s="77"/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</row>
    <row r="513" s="76" customFormat="true" ht="13.35" hidden="false" customHeight="true" outlineLevel="0" collapsed="false">
      <c r="B513" s="77"/>
      <c r="C513" s="77"/>
      <c r="D513" s="78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</row>
    <row r="514" s="76" customFormat="true" ht="13.35" hidden="false" customHeight="true" outlineLevel="0" collapsed="false">
      <c r="B514" s="77"/>
      <c r="C514" s="77"/>
      <c r="D514" s="78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</row>
    <row r="515" s="76" customFormat="true" ht="13.35" hidden="false" customHeight="true" outlineLevel="0" collapsed="false">
      <c r="B515" s="77"/>
      <c r="C515" s="77"/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</row>
    <row r="516" s="76" customFormat="true" ht="13.35" hidden="false" customHeight="true" outlineLevel="0" collapsed="false">
      <c r="B516" s="77"/>
      <c r="C516" s="77"/>
      <c r="D516" s="78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</row>
    <row r="517" s="76" customFormat="true" ht="13.35" hidden="false" customHeight="true" outlineLevel="0" collapsed="false">
      <c r="B517" s="77"/>
      <c r="C517" s="77"/>
      <c r="D517" s="78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</row>
    <row r="518" s="76" customFormat="true" ht="13.35" hidden="false" customHeight="true" outlineLevel="0" collapsed="false">
      <c r="B518" s="77"/>
      <c r="C518" s="77"/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</row>
    <row r="519" s="76" customFormat="true" ht="13.35" hidden="false" customHeight="true" outlineLevel="0" collapsed="false">
      <c r="B519" s="77"/>
      <c r="C519" s="77"/>
      <c r="D519" s="78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</row>
    <row r="520" s="76" customFormat="true" ht="13.35" hidden="false" customHeight="true" outlineLevel="0" collapsed="false">
      <c r="B520" s="77"/>
      <c r="C520" s="77"/>
      <c r="D520" s="78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</row>
    <row r="521" s="76" customFormat="true" ht="13.35" hidden="false" customHeight="true" outlineLevel="0" collapsed="false">
      <c r="B521" s="77"/>
      <c r="C521" s="77"/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</row>
    <row r="522" s="76" customFormat="true" ht="13.35" hidden="false" customHeight="true" outlineLevel="0" collapsed="false">
      <c r="B522" s="77"/>
      <c r="C522" s="77"/>
      <c r="D522" s="78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</row>
    <row r="523" s="76" customFormat="true" ht="13.35" hidden="false" customHeight="true" outlineLevel="0" collapsed="false">
      <c r="B523" s="77"/>
      <c r="C523" s="77"/>
      <c r="D523" s="78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</row>
    <row r="524" s="76" customFormat="true" ht="13.35" hidden="false" customHeight="true" outlineLevel="0" collapsed="false">
      <c r="B524" s="77"/>
      <c r="C524" s="77"/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</row>
    <row r="525" s="76" customFormat="true" ht="13.35" hidden="false" customHeight="true" outlineLevel="0" collapsed="false">
      <c r="B525" s="77"/>
      <c r="C525" s="77"/>
      <c r="D525" s="78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</row>
    <row r="526" s="76" customFormat="true" ht="13.35" hidden="false" customHeight="true" outlineLevel="0" collapsed="false">
      <c r="B526" s="77"/>
      <c r="C526" s="77"/>
      <c r="D526" s="78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</row>
    <row r="527" s="76" customFormat="true" ht="13.35" hidden="false" customHeight="true" outlineLevel="0" collapsed="false">
      <c r="B527" s="77"/>
      <c r="C527" s="77"/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</row>
    <row r="528" s="76" customFormat="true" ht="13.35" hidden="false" customHeight="true" outlineLevel="0" collapsed="false">
      <c r="B528" s="77"/>
      <c r="C528" s="77"/>
      <c r="D528" s="78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</row>
    <row r="529" s="76" customFormat="true" ht="13.35" hidden="false" customHeight="true" outlineLevel="0" collapsed="false">
      <c r="B529" s="77"/>
      <c r="C529" s="77"/>
      <c r="D529" s="78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</row>
    <row r="530" s="76" customFormat="true" ht="13.35" hidden="false" customHeight="true" outlineLevel="0" collapsed="false">
      <c r="B530" s="77"/>
      <c r="C530" s="77"/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</row>
    <row r="531" s="76" customFormat="true" ht="13.35" hidden="false" customHeight="true" outlineLevel="0" collapsed="false">
      <c r="B531" s="77"/>
      <c r="C531" s="77"/>
      <c r="D531" s="78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</row>
    <row r="532" s="76" customFormat="true" ht="13.35" hidden="false" customHeight="true" outlineLevel="0" collapsed="false">
      <c r="B532" s="77"/>
      <c r="C532" s="77"/>
      <c r="D532" s="78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</row>
    <row r="533" s="76" customFormat="true" ht="13.35" hidden="false" customHeight="true" outlineLevel="0" collapsed="false">
      <c r="B533" s="77"/>
      <c r="C533" s="77"/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</row>
    <row r="534" s="76" customFormat="true" ht="13.35" hidden="false" customHeight="true" outlineLevel="0" collapsed="false">
      <c r="B534" s="77"/>
      <c r="C534" s="77"/>
      <c r="D534" s="78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</row>
    <row r="535" s="76" customFormat="true" ht="13.35" hidden="false" customHeight="true" outlineLevel="0" collapsed="false">
      <c r="B535" s="77"/>
      <c r="C535" s="77"/>
      <c r="D535" s="78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</row>
    <row r="536" s="76" customFormat="true" ht="13.35" hidden="false" customHeight="true" outlineLevel="0" collapsed="false">
      <c r="B536" s="77"/>
      <c r="C536" s="77"/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</row>
    <row r="537" s="76" customFormat="true" ht="13.35" hidden="false" customHeight="true" outlineLevel="0" collapsed="false">
      <c r="B537" s="77"/>
      <c r="C537" s="77"/>
      <c r="D537" s="78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</row>
    <row r="538" s="76" customFormat="true" ht="13.35" hidden="false" customHeight="true" outlineLevel="0" collapsed="false">
      <c r="B538" s="77"/>
      <c r="C538" s="77"/>
      <c r="D538" s="78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</row>
    <row r="539" s="76" customFormat="true" ht="13.35" hidden="false" customHeight="true" outlineLevel="0" collapsed="false">
      <c r="B539" s="77"/>
      <c r="C539" s="77"/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</row>
    <row r="540" s="76" customFormat="true" ht="13.35" hidden="false" customHeight="true" outlineLevel="0" collapsed="false">
      <c r="B540" s="77"/>
      <c r="C540" s="77"/>
      <c r="D540" s="78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</row>
    <row r="541" s="76" customFormat="true" ht="13.35" hidden="false" customHeight="true" outlineLevel="0" collapsed="false">
      <c r="B541" s="77"/>
      <c r="C541" s="77"/>
      <c r="D541" s="78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</row>
    <row r="542" s="76" customFormat="true" ht="13.35" hidden="false" customHeight="true" outlineLevel="0" collapsed="false">
      <c r="B542" s="77"/>
      <c r="C542" s="77"/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</row>
    <row r="543" s="76" customFormat="true" ht="13.35" hidden="false" customHeight="true" outlineLevel="0" collapsed="false">
      <c r="B543" s="77"/>
      <c r="C543" s="77"/>
      <c r="D543" s="78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</row>
    <row r="544" s="76" customFormat="true" ht="13.35" hidden="false" customHeight="true" outlineLevel="0" collapsed="false">
      <c r="B544" s="77"/>
      <c r="C544" s="77"/>
      <c r="D544" s="78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</row>
    <row r="545" s="76" customFormat="true" ht="13.35" hidden="false" customHeight="true" outlineLevel="0" collapsed="false">
      <c r="B545" s="77"/>
      <c r="C545" s="77"/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</row>
    <row r="546" s="76" customFormat="true" ht="13.35" hidden="false" customHeight="true" outlineLevel="0" collapsed="false">
      <c r="B546" s="77"/>
      <c r="C546" s="77"/>
      <c r="D546" s="78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</row>
    <row r="547" s="76" customFormat="true" ht="13.35" hidden="false" customHeight="true" outlineLevel="0" collapsed="false">
      <c r="B547" s="77"/>
      <c r="C547" s="77"/>
      <c r="D547" s="78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</row>
    <row r="548" s="76" customFormat="true" ht="13.35" hidden="false" customHeight="true" outlineLevel="0" collapsed="false">
      <c r="B548" s="77"/>
      <c r="C548" s="77"/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</row>
    <row r="549" s="76" customFormat="true" ht="13.35" hidden="false" customHeight="true" outlineLevel="0" collapsed="false">
      <c r="B549" s="77"/>
      <c r="C549" s="77"/>
      <c r="D549" s="78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</row>
    <row r="550" s="76" customFormat="true" ht="13.35" hidden="false" customHeight="true" outlineLevel="0" collapsed="false">
      <c r="B550" s="77"/>
      <c r="C550" s="77"/>
      <c r="D550" s="78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</row>
    <row r="551" s="76" customFormat="true" ht="13.35" hidden="false" customHeight="true" outlineLevel="0" collapsed="false">
      <c r="B551" s="77"/>
      <c r="C551" s="77"/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</row>
    <row r="552" s="76" customFormat="true" ht="13.35" hidden="false" customHeight="true" outlineLevel="0" collapsed="false">
      <c r="B552" s="77"/>
      <c r="C552" s="77"/>
      <c r="D552" s="78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</row>
    <row r="553" s="76" customFormat="true" ht="13.35" hidden="false" customHeight="true" outlineLevel="0" collapsed="false">
      <c r="B553" s="77"/>
      <c r="C553" s="77"/>
      <c r="D553" s="78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</row>
    <row r="554" s="76" customFormat="true" ht="13.35" hidden="false" customHeight="true" outlineLevel="0" collapsed="false">
      <c r="B554" s="77"/>
      <c r="C554" s="77"/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</row>
    <row r="555" s="76" customFormat="true" ht="13.35" hidden="false" customHeight="true" outlineLevel="0" collapsed="false">
      <c r="B555" s="77"/>
      <c r="C555" s="77"/>
      <c r="D555" s="78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</row>
    <row r="556" s="76" customFormat="true" ht="13.35" hidden="false" customHeight="true" outlineLevel="0" collapsed="false">
      <c r="B556" s="77"/>
      <c r="C556" s="77"/>
      <c r="D556" s="78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</row>
    <row r="557" s="76" customFormat="true" ht="13.35" hidden="false" customHeight="true" outlineLevel="0" collapsed="false">
      <c r="B557" s="77"/>
      <c r="C557" s="77"/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</row>
    <row r="558" s="76" customFormat="true" ht="13.35" hidden="false" customHeight="true" outlineLevel="0" collapsed="false">
      <c r="B558" s="77"/>
      <c r="C558" s="77"/>
      <c r="D558" s="78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</row>
    <row r="559" s="76" customFormat="true" ht="13.35" hidden="false" customHeight="true" outlineLevel="0" collapsed="false">
      <c r="B559" s="77"/>
      <c r="C559" s="77"/>
      <c r="D559" s="78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</row>
    <row r="560" s="76" customFormat="true" ht="13.35" hidden="false" customHeight="true" outlineLevel="0" collapsed="false">
      <c r="B560" s="77"/>
      <c r="C560" s="77"/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</row>
    <row r="561" s="76" customFormat="true" ht="13.35" hidden="false" customHeight="true" outlineLevel="0" collapsed="false">
      <c r="B561" s="77"/>
      <c r="C561" s="77"/>
      <c r="D561" s="78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</row>
    <row r="562" s="76" customFormat="true" ht="13.35" hidden="false" customHeight="true" outlineLevel="0" collapsed="false">
      <c r="B562" s="77"/>
      <c r="C562" s="77"/>
      <c r="D562" s="78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</row>
    <row r="563" s="76" customFormat="true" ht="13.35" hidden="false" customHeight="true" outlineLevel="0" collapsed="false">
      <c r="B563" s="77"/>
      <c r="C563" s="77"/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</row>
    <row r="564" s="76" customFormat="true" ht="13.35" hidden="false" customHeight="true" outlineLevel="0" collapsed="false">
      <c r="B564" s="77"/>
      <c r="C564" s="77"/>
      <c r="D564" s="78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</row>
    <row r="565" s="76" customFormat="true" ht="13.35" hidden="false" customHeight="true" outlineLevel="0" collapsed="false">
      <c r="B565" s="77"/>
      <c r="C565" s="77"/>
      <c r="D565" s="78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</row>
    <row r="566" s="76" customFormat="true" ht="13.35" hidden="false" customHeight="true" outlineLevel="0" collapsed="false">
      <c r="B566" s="77"/>
      <c r="C566" s="77"/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</row>
    <row r="567" s="76" customFormat="true" ht="13.35" hidden="false" customHeight="true" outlineLevel="0" collapsed="false">
      <c r="B567" s="77"/>
      <c r="C567" s="77"/>
      <c r="D567" s="78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</row>
    <row r="568" s="76" customFormat="true" ht="13.35" hidden="false" customHeight="true" outlineLevel="0" collapsed="false">
      <c r="B568" s="77"/>
      <c r="C568" s="77"/>
      <c r="D568" s="78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</row>
    <row r="569" s="76" customFormat="true" ht="13.35" hidden="false" customHeight="true" outlineLevel="0" collapsed="false">
      <c r="B569" s="77"/>
      <c r="C569" s="77"/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</row>
    <row r="570" s="76" customFormat="true" ht="13.35" hidden="false" customHeight="true" outlineLevel="0" collapsed="false">
      <c r="B570" s="77"/>
      <c r="C570" s="77"/>
      <c r="D570" s="78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</row>
    <row r="571" s="76" customFormat="true" ht="13.35" hidden="false" customHeight="true" outlineLevel="0" collapsed="false">
      <c r="B571" s="77"/>
      <c r="C571" s="77"/>
      <c r="D571" s="78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</row>
    <row r="572" s="76" customFormat="true" ht="13.35" hidden="false" customHeight="true" outlineLevel="0" collapsed="false">
      <c r="B572" s="77"/>
      <c r="C572" s="77"/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</row>
    <row r="573" s="76" customFormat="true" ht="13.35" hidden="false" customHeight="true" outlineLevel="0" collapsed="false">
      <c r="B573" s="77"/>
      <c r="C573" s="77"/>
      <c r="D573" s="78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</row>
    <row r="574" s="76" customFormat="true" ht="13.35" hidden="false" customHeight="true" outlineLevel="0" collapsed="false">
      <c r="B574" s="77"/>
      <c r="C574" s="77"/>
      <c r="D574" s="78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</row>
    <row r="575" s="76" customFormat="true" ht="13.35" hidden="false" customHeight="true" outlineLevel="0" collapsed="false">
      <c r="B575" s="77"/>
      <c r="C575" s="77"/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</row>
    <row r="576" s="76" customFormat="true" ht="13.35" hidden="false" customHeight="true" outlineLevel="0" collapsed="false">
      <c r="B576" s="77"/>
      <c r="C576" s="77"/>
      <c r="D576" s="78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</row>
    <row r="577" s="76" customFormat="true" ht="13.35" hidden="false" customHeight="true" outlineLevel="0" collapsed="false">
      <c r="B577" s="77"/>
      <c r="C577" s="77"/>
      <c r="D577" s="78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</row>
    <row r="578" s="76" customFormat="true" ht="13.35" hidden="false" customHeight="true" outlineLevel="0" collapsed="false">
      <c r="B578" s="77"/>
      <c r="C578" s="77"/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</row>
    <row r="579" s="76" customFormat="true" ht="13.35" hidden="false" customHeight="true" outlineLevel="0" collapsed="false">
      <c r="B579" s="77"/>
      <c r="C579" s="77"/>
      <c r="D579" s="78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</row>
    <row r="580" s="76" customFormat="true" ht="13.35" hidden="false" customHeight="true" outlineLevel="0" collapsed="false">
      <c r="B580" s="77"/>
      <c r="C580" s="77"/>
      <c r="D580" s="78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</row>
    <row r="581" s="76" customFormat="true" ht="13.35" hidden="false" customHeight="true" outlineLevel="0" collapsed="false">
      <c r="B581" s="77"/>
      <c r="C581" s="77"/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</row>
    <row r="582" s="76" customFormat="true" ht="13.35" hidden="false" customHeight="true" outlineLevel="0" collapsed="false">
      <c r="B582" s="77"/>
      <c r="C582" s="77"/>
      <c r="D582" s="78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</row>
    <row r="583" s="76" customFormat="true" ht="13.35" hidden="false" customHeight="true" outlineLevel="0" collapsed="false">
      <c r="B583" s="77"/>
      <c r="C583" s="77"/>
      <c r="D583" s="78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</row>
    <row r="584" s="76" customFormat="true" ht="13.35" hidden="false" customHeight="true" outlineLevel="0" collapsed="false">
      <c r="B584" s="77"/>
      <c r="C584" s="77"/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</row>
    <row r="585" s="76" customFormat="true" ht="13.35" hidden="false" customHeight="true" outlineLevel="0" collapsed="false">
      <c r="B585" s="77"/>
      <c r="C585" s="77"/>
      <c r="D585" s="78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</row>
    <row r="586" s="76" customFormat="true" ht="13.35" hidden="false" customHeight="true" outlineLevel="0" collapsed="false">
      <c r="B586" s="77"/>
      <c r="C586" s="77"/>
      <c r="D586" s="78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</row>
    <row r="587" s="76" customFormat="true" ht="13.35" hidden="false" customHeight="true" outlineLevel="0" collapsed="false">
      <c r="B587" s="77"/>
      <c r="C587" s="77"/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</row>
    <row r="588" s="76" customFormat="true" ht="13.35" hidden="false" customHeight="true" outlineLevel="0" collapsed="false">
      <c r="B588" s="77"/>
      <c r="C588" s="77"/>
      <c r="D588" s="78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</row>
    <row r="589" s="76" customFormat="true" ht="13.35" hidden="false" customHeight="true" outlineLevel="0" collapsed="false">
      <c r="B589" s="77"/>
      <c r="C589" s="77"/>
      <c r="D589" s="78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</row>
    <row r="590" s="76" customFormat="true" ht="13.35" hidden="false" customHeight="true" outlineLevel="0" collapsed="false">
      <c r="B590" s="77"/>
      <c r="C590" s="77"/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</row>
    <row r="591" s="76" customFormat="true" ht="13.35" hidden="false" customHeight="true" outlineLevel="0" collapsed="false">
      <c r="B591" s="77"/>
      <c r="C591" s="77"/>
      <c r="D591" s="78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</row>
    <row r="592" s="76" customFormat="true" ht="13.35" hidden="false" customHeight="true" outlineLevel="0" collapsed="false">
      <c r="B592" s="77"/>
      <c r="C592" s="77"/>
      <c r="D592" s="78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</row>
    <row r="593" s="76" customFormat="true" ht="13.35" hidden="false" customHeight="true" outlineLevel="0" collapsed="false">
      <c r="B593" s="77"/>
      <c r="C593" s="77"/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</row>
    <row r="594" s="76" customFormat="true" ht="13.35" hidden="false" customHeight="true" outlineLevel="0" collapsed="false">
      <c r="B594" s="77"/>
      <c r="C594" s="77"/>
      <c r="D594" s="78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</row>
    <row r="595" s="76" customFormat="true" ht="13.35" hidden="false" customHeight="true" outlineLevel="0" collapsed="false">
      <c r="B595" s="77"/>
      <c r="C595" s="77"/>
      <c r="D595" s="78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</row>
    <row r="596" s="76" customFormat="true" ht="13.35" hidden="false" customHeight="true" outlineLevel="0" collapsed="false">
      <c r="B596" s="77"/>
      <c r="C596" s="77"/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</row>
    <row r="597" s="76" customFormat="true" ht="13.35" hidden="false" customHeight="true" outlineLevel="0" collapsed="false">
      <c r="B597" s="77"/>
      <c r="C597" s="77"/>
      <c r="D597" s="78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</row>
    <row r="598" s="76" customFormat="true" ht="13.35" hidden="false" customHeight="true" outlineLevel="0" collapsed="false">
      <c r="B598" s="77"/>
      <c r="C598" s="77"/>
      <c r="D598" s="78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</row>
    <row r="599" s="76" customFormat="true" ht="13.35" hidden="false" customHeight="true" outlineLevel="0" collapsed="false">
      <c r="B599" s="77"/>
      <c r="C599" s="77"/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</row>
    <row r="600" s="76" customFormat="true" ht="13.35" hidden="false" customHeight="true" outlineLevel="0" collapsed="false">
      <c r="B600" s="77"/>
      <c r="C600" s="77"/>
      <c r="D600" s="78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</row>
    <row r="601" s="76" customFormat="true" ht="13.35" hidden="false" customHeight="true" outlineLevel="0" collapsed="false">
      <c r="B601" s="77"/>
      <c r="C601" s="77"/>
      <c r="D601" s="78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</row>
    <row r="602" s="76" customFormat="true" ht="13.35" hidden="false" customHeight="true" outlineLevel="0" collapsed="false">
      <c r="B602" s="77"/>
      <c r="C602" s="77"/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</row>
    <row r="603" s="76" customFormat="true" ht="13.35" hidden="false" customHeight="true" outlineLevel="0" collapsed="false">
      <c r="B603" s="77"/>
      <c r="C603" s="77"/>
      <c r="D603" s="78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</row>
    <row r="604" s="76" customFormat="true" ht="13.35" hidden="false" customHeight="true" outlineLevel="0" collapsed="false">
      <c r="B604" s="77"/>
      <c r="C604" s="77"/>
      <c r="D604" s="78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</row>
    <row r="605" s="76" customFormat="true" ht="13.35" hidden="false" customHeight="true" outlineLevel="0" collapsed="false">
      <c r="B605" s="77"/>
      <c r="C605" s="77"/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</row>
    <row r="606" s="76" customFormat="true" ht="13.35" hidden="false" customHeight="true" outlineLevel="0" collapsed="false">
      <c r="B606" s="77"/>
      <c r="C606" s="77"/>
      <c r="D606" s="78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</row>
    <row r="607" s="76" customFormat="true" ht="13.35" hidden="false" customHeight="true" outlineLevel="0" collapsed="false">
      <c r="B607" s="77"/>
      <c r="C607" s="77"/>
      <c r="D607" s="78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</row>
    <row r="608" s="76" customFormat="true" ht="13.35" hidden="false" customHeight="true" outlineLevel="0" collapsed="false">
      <c r="B608" s="77"/>
      <c r="C608" s="77"/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</row>
    <row r="609" s="76" customFormat="true" ht="13.35" hidden="false" customHeight="true" outlineLevel="0" collapsed="false">
      <c r="B609" s="77"/>
      <c r="C609" s="77"/>
      <c r="D609" s="78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</row>
    <row r="610" s="76" customFormat="true" ht="13.35" hidden="false" customHeight="true" outlineLevel="0" collapsed="false">
      <c r="B610" s="77"/>
      <c r="C610" s="77"/>
      <c r="D610" s="78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</row>
    <row r="611" s="76" customFormat="true" ht="13.35" hidden="false" customHeight="true" outlineLevel="0" collapsed="false">
      <c r="B611" s="77"/>
      <c r="C611" s="77"/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</row>
    <row r="612" s="76" customFormat="true" ht="13.35" hidden="false" customHeight="true" outlineLevel="0" collapsed="false">
      <c r="B612" s="77"/>
      <c r="C612" s="77"/>
      <c r="D612" s="78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</row>
    <row r="613" s="76" customFormat="true" ht="13.35" hidden="false" customHeight="true" outlineLevel="0" collapsed="false">
      <c r="B613" s="77"/>
      <c r="C613" s="77"/>
      <c r="D613" s="78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</row>
    <row r="614" s="76" customFormat="true" ht="13.35" hidden="false" customHeight="true" outlineLevel="0" collapsed="false">
      <c r="B614" s="77"/>
      <c r="C614" s="77"/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</row>
    <row r="615" s="76" customFormat="true" ht="13.35" hidden="false" customHeight="true" outlineLevel="0" collapsed="false">
      <c r="B615" s="77"/>
      <c r="C615" s="77"/>
      <c r="D615" s="78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</row>
    <row r="616" s="76" customFormat="true" ht="13.35" hidden="false" customHeight="true" outlineLevel="0" collapsed="false">
      <c r="B616" s="77"/>
      <c r="C616" s="77"/>
      <c r="D616" s="78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</row>
    <row r="617" s="76" customFormat="true" ht="13.35" hidden="false" customHeight="true" outlineLevel="0" collapsed="false">
      <c r="B617" s="77"/>
      <c r="C617" s="77"/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</row>
    <row r="618" s="76" customFormat="true" ht="13.35" hidden="false" customHeight="true" outlineLevel="0" collapsed="false">
      <c r="B618" s="77"/>
      <c r="C618" s="77"/>
      <c r="D618" s="78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</row>
    <row r="619" s="76" customFormat="true" ht="13.35" hidden="false" customHeight="true" outlineLevel="0" collapsed="false">
      <c r="B619" s="77"/>
      <c r="C619" s="77"/>
      <c r="D619" s="78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</row>
    <row r="620" s="76" customFormat="true" ht="13.35" hidden="false" customHeight="true" outlineLevel="0" collapsed="false">
      <c r="B620" s="77"/>
      <c r="C620" s="77"/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</row>
    <row r="621" s="76" customFormat="true" ht="13.35" hidden="false" customHeight="true" outlineLevel="0" collapsed="false">
      <c r="B621" s="77"/>
      <c r="C621" s="77"/>
      <c r="D621" s="78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</row>
    <row r="622" s="76" customFormat="true" ht="13.35" hidden="false" customHeight="true" outlineLevel="0" collapsed="false">
      <c r="B622" s="77"/>
      <c r="C622" s="77"/>
      <c r="D622" s="78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</row>
    <row r="623" s="76" customFormat="true" ht="13.35" hidden="false" customHeight="true" outlineLevel="0" collapsed="false">
      <c r="B623" s="77"/>
      <c r="C623" s="77"/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</row>
    <row r="624" s="76" customFormat="true" ht="13.35" hidden="false" customHeight="true" outlineLevel="0" collapsed="false">
      <c r="B624" s="77"/>
      <c r="C624" s="77"/>
      <c r="D624" s="78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</row>
    <row r="625" s="76" customFormat="true" ht="13.35" hidden="false" customHeight="true" outlineLevel="0" collapsed="false">
      <c r="B625" s="77"/>
      <c r="C625" s="77"/>
      <c r="D625" s="78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</row>
    <row r="626" s="76" customFormat="true" ht="13.35" hidden="false" customHeight="true" outlineLevel="0" collapsed="false">
      <c r="B626" s="77"/>
      <c r="C626" s="77"/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</row>
    <row r="627" s="76" customFormat="true" ht="13.35" hidden="false" customHeight="true" outlineLevel="0" collapsed="false">
      <c r="B627" s="77"/>
      <c r="C627" s="77"/>
      <c r="D627" s="78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</row>
    <row r="628" s="76" customFormat="true" ht="13.35" hidden="false" customHeight="true" outlineLevel="0" collapsed="false">
      <c r="B628" s="77"/>
      <c r="C628" s="77"/>
      <c r="D628" s="78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</row>
    <row r="629" s="76" customFormat="true" ht="13.35" hidden="false" customHeight="true" outlineLevel="0" collapsed="false">
      <c r="B629" s="77"/>
      <c r="C629" s="77"/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</row>
    <row r="630" s="76" customFormat="true" ht="13.35" hidden="false" customHeight="true" outlineLevel="0" collapsed="false">
      <c r="B630" s="77"/>
      <c r="C630" s="77"/>
      <c r="D630" s="78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</row>
    <row r="631" s="76" customFormat="true" ht="13.35" hidden="false" customHeight="true" outlineLevel="0" collapsed="false">
      <c r="B631" s="77"/>
      <c r="C631" s="77"/>
      <c r="D631" s="78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</row>
    <row r="632" s="76" customFormat="true" ht="13.35" hidden="false" customHeight="true" outlineLevel="0" collapsed="false">
      <c r="B632" s="77"/>
      <c r="C632" s="77"/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</row>
    <row r="633" s="76" customFormat="true" ht="13.35" hidden="false" customHeight="true" outlineLevel="0" collapsed="false">
      <c r="B633" s="77"/>
      <c r="C633" s="77"/>
      <c r="D633" s="78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</row>
    <row r="634" s="76" customFormat="true" ht="13.35" hidden="false" customHeight="true" outlineLevel="0" collapsed="false">
      <c r="B634" s="77"/>
      <c r="C634" s="77"/>
      <c r="D634" s="78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</row>
    <row r="635" s="76" customFormat="true" ht="13.35" hidden="false" customHeight="true" outlineLevel="0" collapsed="false">
      <c r="B635" s="77"/>
      <c r="C635" s="77"/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</row>
    <row r="636" s="76" customFormat="true" ht="13.35" hidden="false" customHeight="true" outlineLevel="0" collapsed="false">
      <c r="B636" s="77"/>
      <c r="C636" s="77"/>
      <c r="D636" s="78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</row>
    <row r="637" s="76" customFormat="true" ht="13.35" hidden="false" customHeight="true" outlineLevel="0" collapsed="false">
      <c r="B637" s="77"/>
      <c r="C637" s="77"/>
      <c r="D637" s="78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</row>
    <row r="638" s="76" customFormat="true" ht="13.35" hidden="false" customHeight="true" outlineLevel="0" collapsed="false">
      <c r="B638" s="77"/>
      <c r="C638" s="77"/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</row>
    <row r="639" s="76" customFormat="true" ht="13.35" hidden="false" customHeight="true" outlineLevel="0" collapsed="false">
      <c r="B639" s="77"/>
      <c r="C639" s="77"/>
      <c r="D639" s="78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</row>
    <row r="640" s="76" customFormat="true" ht="13.35" hidden="false" customHeight="true" outlineLevel="0" collapsed="false">
      <c r="B640" s="77"/>
      <c r="C640" s="77"/>
      <c r="D640" s="78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</row>
    <row r="641" s="76" customFormat="true" ht="13.35" hidden="false" customHeight="true" outlineLevel="0" collapsed="false">
      <c r="B641" s="77"/>
      <c r="C641" s="77"/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</row>
    <row r="642" s="76" customFormat="true" ht="13.35" hidden="false" customHeight="true" outlineLevel="0" collapsed="false">
      <c r="B642" s="77"/>
      <c r="C642" s="77"/>
      <c r="D642" s="78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</row>
    <row r="643" s="76" customFormat="true" ht="13.35" hidden="false" customHeight="true" outlineLevel="0" collapsed="false">
      <c r="B643" s="77"/>
      <c r="C643" s="77"/>
      <c r="D643" s="78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</row>
    <row r="644" s="76" customFormat="true" ht="13.35" hidden="false" customHeight="true" outlineLevel="0" collapsed="false">
      <c r="B644" s="77"/>
      <c r="C644" s="77"/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</row>
    <row r="645" s="76" customFormat="true" ht="13.35" hidden="false" customHeight="true" outlineLevel="0" collapsed="false">
      <c r="B645" s="77"/>
      <c r="C645" s="77"/>
      <c r="D645" s="78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</row>
    <row r="646" s="76" customFormat="true" ht="13.35" hidden="false" customHeight="true" outlineLevel="0" collapsed="false">
      <c r="B646" s="77"/>
      <c r="C646" s="77"/>
      <c r="D646" s="78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</row>
    <row r="647" s="76" customFormat="true" ht="13.35" hidden="false" customHeight="true" outlineLevel="0" collapsed="false">
      <c r="B647" s="77"/>
      <c r="C647" s="77"/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</row>
    <row r="648" s="76" customFormat="true" ht="13.35" hidden="false" customHeight="true" outlineLevel="0" collapsed="false">
      <c r="B648" s="77"/>
      <c r="C648" s="77"/>
      <c r="D648" s="78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</row>
    <row r="649" s="76" customFormat="true" ht="13.35" hidden="false" customHeight="true" outlineLevel="0" collapsed="false">
      <c r="B649" s="77"/>
      <c r="C649" s="77"/>
      <c r="D649" s="78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</row>
    <row r="650" s="76" customFormat="true" ht="13.35" hidden="false" customHeight="true" outlineLevel="0" collapsed="false">
      <c r="B650" s="77"/>
      <c r="C650" s="77"/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</row>
    <row r="651" s="76" customFormat="true" ht="13.35" hidden="false" customHeight="true" outlineLevel="0" collapsed="false">
      <c r="B651" s="77"/>
      <c r="C651" s="77"/>
      <c r="D651" s="78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</row>
    <row r="652" s="76" customFormat="true" ht="13.35" hidden="false" customHeight="true" outlineLevel="0" collapsed="false">
      <c r="B652" s="77"/>
      <c r="C652" s="77"/>
      <c r="D652" s="78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</row>
    <row r="653" s="76" customFormat="true" ht="13.35" hidden="false" customHeight="true" outlineLevel="0" collapsed="false">
      <c r="B653" s="77"/>
      <c r="C653" s="77"/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</row>
    <row r="654" s="76" customFormat="true" ht="13.35" hidden="false" customHeight="true" outlineLevel="0" collapsed="false">
      <c r="B654" s="77"/>
      <c r="C654" s="77"/>
      <c r="D654" s="78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</row>
    <row r="655" s="76" customFormat="true" ht="13.35" hidden="false" customHeight="true" outlineLevel="0" collapsed="false">
      <c r="B655" s="77"/>
      <c r="C655" s="77"/>
      <c r="D655" s="78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</row>
    <row r="656" s="76" customFormat="true" ht="13.35" hidden="false" customHeight="true" outlineLevel="0" collapsed="false">
      <c r="B656" s="77"/>
      <c r="C656" s="77"/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</row>
    <row r="657" s="76" customFormat="true" ht="13.35" hidden="false" customHeight="true" outlineLevel="0" collapsed="false">
      <c r="B657" s="77"/>
      <c r="C657" s="77"/>
      <c r="D657" s="78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</row>
    <row r="658" s="76" customFormat="true" ht="13.35" hidden="false" customHeight="true" outlineLevel="0" collapsed="false">
      <c r="B658" s="77"/>
      <c r="C658" s="77"/>
      <c r="D658" s="78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</row>
    <row r="659" s="76" customFormat="true" ht="13.35" hidden="false" customHeight="true" outlineLevel="0" collapsed="false">
      <c r="B659" s="77"/>
      <c r="C659" s="77"/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</row>
    <row r="660" s="76" customFormat="true" ht="13.35" hidden="false" customHeight="true" outlineLevel="0" collapsed="false">
      <c r="B660" s="77"/>
      <c r="C660" s="77"/>
      <c r="D660" s="78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</row>
    <row r="661" s="76" customFormat="true" ht="13.35" hidden="false" customHeight="true" outlineLevel="0" collapsed="false">
      <c r="B661" s="77"/>
      <c r="C661" s="77"/>
      <c r="D661" s="78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</row>
    <row r="662" s="76" customFormat="true" ht="13.35" hidden="false" customHeight="true" outlineLevel="0" collapsed="false">
      <c r="B662" s="77"/>
      <c r="C662" s="77"/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</row>
    <row r="663" s="76" customFormat="true" ht="13.35" hidden="false" customHeight="true" outlineLevel="0" collapsed="false">
      <c r="B663" s="77"/>
      <c r="C663" s="77"/>
      <c r="D663" s="78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</row>
    <row r="664" s="76" customFormat="true" ht="13.35" hidden="false" customHeight="true" outlineLevel="0" collapsed="false">
      <c r="B664" s="77"/>
      <c r="C664" s="77"/>
      <c r="D664" s="78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</row>
    <row r="665" s="76" customFormat="true" ht="13.35" hidden="false" customHeight="true" outlineLevel="0" collapsed="false">
      <c r="B665" s="77"/>
      <c r="C665" s="77"/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</row>
    <row r="666" s="76" customFormat="true" ht="13.35" hidden="false" customHeight="true" outlineLevel="0" collapsed="false">
      <c r="B666" s="77"/>
      <c r="C666" s="77"/>
      <c r="D666" s="78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</row>
    <row r="667" s="76" customFormat="true" ht="13.35" hidden="false" customHeight="true" outlineLevel="0" collapsed="false">
      <c r="B667" s="77"/>
      <c r="C667" s="77"/>
      <c r="D667" s="78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</row>
    <row r="668" s="76" customFormat="true" ht="13.35" hidden="false" customHeight="true" outlineLevel="0" collapsed="false">
      <c r="B668" s="77"/>
      <c r="C668" s="77"/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</row>
    <row r="669" s="76" customFormat="true" ht="13.35" hidden="false" customHeight="true" outlineLevel="0" collapsed="false">
      <c r="B669" s="77"/>
      <c r="C669" s="77"/>
      <c r="D669" s="78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</row>
    <row r="670" s="76" customFormat="true" ht="13.35" hidden="false" customHeight="true" outlineLevel="0" collapsed="false">
      <c r="B670" s="77"/>
      <c r="C670" s="77"/>
      <c r="D670" s="78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</row>
    <row r="671" s="76" customFormat="true" ht="13.35" hidden="false" customHeight="true" outlineLevel="0" collapsed="false">
      <c r="B671" s="77"/>
      <c r="C671" s="77"/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</row>
    <row r="672" s="76" customFormat="true" ht="13.35" hidden="false" customHeight="true" outlineLevel="0" collapsed="false">
      <c r="B672" s="77"/>
      <c r="C672" s="77"/>
      <c r="D672" s="78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</row>
    <row r="673" s="76" customFormat="true" ht="13.35" hidden="false" customHeight="true" outlineLevel="0" collapsed="false">
      <c r="B673" s="77"/>
      <c r="C673" s="77"/>
      <c r="D673" s="78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</row>
    <row r="674" s="76" customFormat="true" ht="13.35" hidden="false" customHeight="true" outlineLevel="0" collapsed="false">
      <c r="B674" s="77"/>
      <c r="C674" s="77"/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</row>
    <row r="675" s="76" customFormat="true" ht="13.35" hidden="false" customHeight="true" outlineLevel="0" collapsed="false">
      <c r="B675" s="77"/>
      <c r="C675" s="77"/>
      <c r="D675" s="78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</row>
    <row r="676" s="76" customFormat="true" ht="13.35" hidden="false" customHeight="true" outlineLevel="0" collapsed="false">
      <c r="B676" s="77"/>
      <c r="C676" s="77"/>
      <c r="D676" s="78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</row>
    <row r="677" s="76" customFormat="true" ht="13.35" hidden="false" customHeight="true" outlineLevel="0" collapsed="false">
      <c r="B677" s="77"/>
      <c r="C677" s="77"/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</row>
    <row r="678" s="76" customFormat="true" ht="13.35" hidden="false" customHeight="true" outlineLevel="0" collapsed="false">
      <c r="B678" s="77"/>
      <c r="C678" s="77"/>
      <c r="D678" s="78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</row>
    <row r="679" s="76" customFormat="true" ht="13.35" hidden="false" customHeight="true" outlineLevel="0" collapsed="false">
      <c r="B679" s="77"/>
      <c r="C679" s="77"/>
      <c r="D679" s="78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</row>
    <row r="680" s="76" customFormat="true" ht="13.35" hidden="false" customHeight="true" outlineLevel="0" collapsed="false">
      <c r="B680" s="77"/>
      <c r="C680" s="77"/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</row>
    <row r="681" s="76" customFormat="true" ht="13.35" hidden="false" customHeight="true" outlineLevel="0" collapsed="false">
      <c r="B681" s="77"/>
      <c r="C681" s="77"/>
      <c r="D681" s="78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</row>
    <row r="682" s="76" customFormat="true" ht="13.35" hidden="false" customHeight="true" outlineLevel="0" collapsed="false">
      <c r="B682" s="77"/>
      <c r="C682" s="77"/>
      <c r="D682" s="78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</row>
    <row r="683" s="76" customFormat="true" ht="13.35" hidden="false" customHeight="true" outlineLevel="0" collapsed="false">
      <c r="B683" s="77"/>
      <c r="C683" s="77"/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</row>
    <row r="684" s="76" customFormat="true" ht="13.35" hidden="false" customHeight="true" outlineLevel="0" collapsed="false">
      <c r="B684" s="77"/>
      <c r="C684" s="77"/>
      <c r="D684" s="78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</row>
    <row r="685" s="76" customFormat="true" ht="13.35" hidden="false" customHeight="true" outlineLevel="0" collapsed="false">
      <c r="B685" s="77"/>
      <c r="C685" s="77"/>
      <c r="D685" s="78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</row>
    <row r="686" s="76" customFormat="true" ht="13.35" hidden="false" customHeight="true" outlineLevel="0" collapsed="false">
      <c r="B686" s="77"/>
      <c r="C686" s="77"/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</row>
    <row r="687" s="76" customFormat="true" ht="13.35" hidden="false" customHeight="true" outlineLevel="0" collapsed="false">
      <c r="B687" s="77"/>
      <c r="C687" s="77"/>
      <c r="D687" s="78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</row>
    <row r="688" s="76" customFormat="true" ht="13.35" hidden="false" customHeight="true" outlineLevel="0" collapsed="false">
      <c r="B688" s="77"/>
      <c r="C688" s="77"/>
      <c r="D688" s="78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</row>
    <row r="689" s="76" customFormat="true" ht="13.35" hidden="false" customHeight="true" outlineLevel="0" collapsed="false">
      <c r="B689" s="77"/>
      <c r="C689" s="77"/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</row>
    <row r="690" s="76" customFormat="true" ht="13.35" hidden="false" customHeight="true" outlineLevel="0" collapsed="false">
      <c r="B690" s="77"/>
      <c r="C690" s="77"/>
      <c r="D690" s="78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</row>
    <row r="691" s="76" customFormat="true" ht="13.35" hidden="false" customHeight="true" outlineLevel="0" collapsed="false">
      <c r="B691" s="77"/>
      <c r="C691" s="77"/>
      <c r="D691" s="78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</row>
    <row r="692" s="76" customFormat="true" ht="13.35" hidden="false" customHeight="true" outlineLevel="0" collapsed="false">
      <c r="B692" s="77"/>
      <c r="C692" s="77"/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</row>
    <row r="693" s="76" customFormat="true" ht="13.35" hidden="false" customHeight="true" outlineLevel="0" collapsed="false">
      <c r="B693" s="77"/>
      <c r="C693" s="77"/>
      <c r="D693" s="78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</row>
    <row r="694" s="76" customFormat="true" ht="13.35" hidden="false" customHeight="true" outlineLevel="0" collapsed="false">
      <c r="B694" s="77"/>
      <c r="C694" s="77"/>
      <c r="D694" s="78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</row>
    <row r="695" s="76" customFormat="true" ht="13.35" hidden="false" customHeight="true" outlineLevel="0" collapsed="false">
      <c r="B695" s="77"/>
      <c r="C695" s="77"/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</row>
    <row r="696" s="76" customFormat="true" ht="13.35" hidden="false" customHeight="true" outlineLevel="0" collapsed="false">
      <c r="B696" s="77"/>
      <c r="C696" s="77"/>
      <c r="D696" s="78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</row>
    <row r="697" s="76" customFormat="true" ht="13.35" hidden="false" customHeight="true" outlineLevel="0" collapsed="false">
      <c r="B697" s="77"/>
      <c r="C697" s="77"/>
      <c r="D697" s="78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</row>
    <row r="698" s="76" customFormat="true" ht="13.35" hidden="false" customHeight="true" outlineLevel="0" collapsed="false">
      <c r="B698" s="77"/>
      <c r="C698" s="77"/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</row>
    <row r="699" s="76" customFormat="true" ht="13.35" hidden="false" customHeight="true" outlineLevel="0" collapsed="false">
      <c r="B699" s="77"/>
      <c r="C699" s="77"/>
      <c r="D699" s="78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</row>
    <row r="700" s="76" customFormat="true" ht="13.35" hidden="false" customHeight="true" outlineLevel="0" collapsed="false">
      <c r="B700" s="77"/>
      <c r="C700" s="77"/>
      <c r="D700" s="78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</row>
    <row r="701" s="76" customFormat="true" ht="13.35" hidden="false" customHeight="true" outlineLevel="0" collapsed="false">
      <c r="B701" s="77"/>
      <c r="C701" s="77"/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</row>
    <row r="702" s="76" customFormat="true" ht="13.35" hidden="false" customHeight="true" outlineLevel="0" collapsed="false">
      <c r="B702" s="77"/>
      <c r="C702" s="77"/>
      <c r="D702" s="78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</row>
    <row r="703" s="76" customFormat="true" ht="13.35" hidden="false" customHeight="true" outlineLevel="0" collapsed="false">
      <c r="B703" s="77"/>
      <c r="C703" s="77"/>
      <c r="D703" s="78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</row>
    <row r="704" s="76" customFormat="true" ht="13.35" hidden="false" customHeight="true" outlineLevel="0" collapsed="false">
      <c r="B704" s="77"/>
      <c r="C704" s="77"/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</row>
    <row r="705" s="76" customFormat="true" ht="13.35" hidden="false" customHeight="true" outlineLevel="0" collapsed="false">
      <c r="B705" s="77"/>
      <c r="C705" s="77"/>
      <c r="D705" s="78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</row>
    <row r="706" s="76" customFormat="true" ht="13.35" hidden="false" customHeight="true" outlineLevel="0" collapsed="false">
      <c r="B706" s="77"/>
      <c r="C706" s="77"/>
      <c r="D706" s="78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</row>
    <row r="707" s="76" customFormat="true" ht="13.35" hidden="false" customHeight="true" outlineLevel="0" collapsed="false">
      <c r="B707" s="77"/>
      <c r="C707" s="77"/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</row>
    <row r="708" s="76" customFormat="true" ht="13.35" hidden="false" customHeight="true" outlineLevel="0" collapsed="false">
      <c r="B708" s="77"/>
      <c r="C708" s="77"/>
      <c r="D708" s="78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</row>
    <row r="709" s="76" customFormat="true" ht="13.35" hidden="false" customHeight="true" outlineLevel="0" collapsed="false">
      <c r="B709" s="77"/>
      <c r="C709" s="77"/>
      <c r="D709" s="78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</row>
    <row r="710" s="76" customFormat="true" ht="13.35" hidden="false" customHeight="true" outlineLevel="0" collapsed="false">
      <c r="B710" s="77"/>
      <c r="C710" s="77"/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</row>
    <row r="711" s="76" customFormat="true" ht="13.35" hidden="false" customHeight="true" outlineLevel="0" collapsed="false">
      <c r="B711" s="77"/>
      <c r="C711" s="77"/>
      <c r="D711" s="78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</row>
    <row r="712" s="76" customFormat="true" ht="13.35" hidden="false" customHeight="true" outlineLevel="0" collapsed="false">
      <c r="B712" s="77"/>
      <c r="C712" s="77"/>
      <c r="D712" s="78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</row>
    <row r="713" s="76" customFormat="true" ht="13.35" hidden="false" customHeight="true" outlineLevel="0" collapsed="false">
      <c r="B713" s="77"/>
      <c r="C713" s="77"/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</row>
    <row r="714" s="76" customFormat="true" ht="13.35" hidden="false" customHeight="true" outlineLevel="0" collapsed="false">
      <c r="B714" s="77"/>
      <c r="C714" s="77"/>
      <c r="D714" s="78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</row>
    <row r="715" s="76" customFormat="true" ht="13.35" hidden="false" customHeight="true" outlineLevel="0" collapsed="false">
      <c r="B715" s="77"/>
      <c r="C715" s="77"/>
      <c r="D715" s="78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</row>
    <row r="716" s="76" customFormat="true" ht="13.35" hidden="false" customHeight="true" outlineLevel="0" collapsed="false">
      <c r="B716" s="77"/>
      <c r="C716" s="77"/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</row>
    <row r="717" s="76" customFormat="true" ht="13.35" hidden="false" customHeight="true" outlineLevel="0" collapsed="false">
      <c r="B717" s="77"/>
      <c r="C717" s="77"/>
      <c r="D717" s="78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</row>
    <row r="718" s="76" customFormat="true" ht="13.35" hidden="false" customHeight="true" outlineLevel="0" collapsed="false">
      <c r="B718" s="77"/>
      <c r="C718" s="77"/>
      <c r="D718" s="78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</row>
    <row r="719" s="76" customFormat="true" ht="13.35" hidden="false" customHeight="true" outlineLevel="0" collapsed="false">
      <c r="B719" s="77"/>
      <c r="C719" s="77"/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</row>
    <row r="720" s="76" customFormat="true" ht="13.35" hidden="false" customHeight="true" outlineLevel="0" collapsed="false">
      <c r="B720" s="77"/>
      <c r="C720" s="77"/>
      <c r="D720" s="78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</row>
    <row r="721" s="76" customFormat="true" ht="13.35" hidden="false" customHeight="true" outlineLevel="0" collapsed="false">
      <c r="B721" s="77"/>
      <c r="C721" s="77"/>
      <c r="D721" s="78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</row>
    <row r="722" s="76" customFormat="true" ht="13.35" hidden="false" customHeight="true" outlineLevel="0" collapsed="false">
      <c r="B722" s="77"/>
      <c r="C722" s="77"/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</row>
    <row r="723" s="76" customFormat="true" ht="13.35" hidden="false" customHeight="true" outlineLevel="0" collapsed="false">
      <c r="B723" s="77"/>
      <c r="C723" s="77"/>
      <c r="D723" s="78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</row>
    <row r="724" s="76" customFormat="true" ht="13.35" hidden="false" customHeight="true" outlineLevel="0" collapsed="false">
      <c r="B724" s="77"/>
      <c r="C724" s="77"/>
      <c r="D724" s="78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</row>
    <row r="725" s="76" customFormat="true" ht="13.35" hidden="false" customHeight="true" outlineLevel="0" collapsed="false">
      <c r="B725" s="77"/>
      <c r="C725" s="77"/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</row>
    <row r="726" s="76" customFormat="true" ht="13.35" hidden="false" customHeight="true" outlineLevel="0" collapsed="false">
      <c r="B726" s="77"/>
      <c r="C726" s="77"/>
      <c r="D726" s="78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</row>
    <row r="727" s="76" customFormat="true" ht="13.35" hidden="false" customHeight="true" outlineLevel="0" collapsed="false">
      <c r="B727" s="77"/>
      <c r="C727" s="77"/>
      <c r="D727" s="78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</row>
    <row r="728" s="76" customFormat="true" ht="13.35" hidden="false" customHeight="true" outlineLevel="0" collapsed="false">
      <c r="B728" s="77"/>
      <c r="C728" s="77"/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</row>
    <row r="729" s="76" customFormat="true" ht="13.35" hidden="false" customHeight="true" outlineLevel="0" collapsed="false">
      <c r="B729" s="77"/>
      <c r="C729" s="77"/>
      <c r="D729" s="78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</row>
    <row r="730" s="76" customFormat="true" ht="13.35" hidden="false" customHeight="true" outlineLevel="0" collapsed="false">
      <c r="B730" s="77"/>
      <c r="C730" s="77"/>
      <c r="D730" s="78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</row>
    <row r="731" s="76" customFormat="true" ht="13.35" hidden="false" customHeight="true" outlineLevel="0" collapsed="false">
      <c r="B731" s="77"/>
      <c r="C731" s="77"/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</row>
    <row r="732" s="76" customFormat="true" ht="13.35" hidden="false" customHeight="true" outlineLevel="0" collapsed="false">
      <c r="B732" s="77"/>
      <c r="C732" s="77"/>
      <c r="D732" s="78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</row>
    <row r="733" s="76" customFormat="true" ht="13.35" hidden="false" customHeight="true" outlineLevel="0" collapsed="false">
      <c r="B733" s="77"/>
      <c r="C733" s="77"/>
      <c r="D733" s="78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</row>
    <row r="734" s="76" customFormat="true" ht="13.35" hidden="false" customHeight="true" outlineLevel="0" collapsed="false">
      <c r="B734" s="77"/>
      <c r="C734" s="77"/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</row>
    <row r="735" s="76" customFormat="true" ht="13.35" hidden="false" customHeight="true" outlineLevel="0" collapsed="false">
      <c r="B735" s="77"/>
      <c r="C735" s="77"/>
      <c r="D735" s="78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</row>
    <row r="736" s="76" customFormat="true" ht="13.35" hidden="false" customHeight="true" outlineLevel="0" collapsed="false">
      <c r="B736" s="77"/>
      <c r="C736" s="77"/>
      <c r="D736" s="78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</row>
    <row r="737" s="76" customFormat="true" ht="13.35" hidden="false" customHeight="true" outlineLevel="0" collapsed="false">
      <c r="B737" s="77"/>
      <c r="C737" s="77"/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</row>
    <row r="738" s="76" customFormat="true" ht="13.35" hidden="false" customHeight="true" outlineLevel="0" collapsed="false">
      <c r="B738" s="77"/>
      <c r="C738" s="77"/>
      <c r="D738" s="78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</row>
    <row r="739" s="76" customFormat="true" ht="13.35" hidden="false" customHeight="true" outlineLevel="0" collapsed="false">
      <c r="B739" s="77"/>
      <c r="C739" s="77"/>
      <c r="D739" s="78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</row>
    <row r="740" s="76" customFormat="true" ht="13.35" hidden="false" customHeight="true" outlineLevel="0" collapsed="false">
      <c r="B740" s="77"/>
      <c r="C740" s="77"/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</row>
    <row r="741" s="76" customFormat="true" ht="13.35" hidden="false" customHeight="true" outlineLevel="0" collapsed="false">
      <c r="B741" s="77"/>
      <c r="C741" s="77"/>
      <c r="D741" s="78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</row>
    <row r="742" s="76" customFormat="true" ht="13.35" hidden="false" customHeight="true" outlineLevel="0" collapsed="false">
      <c r="B742" s="77"/>
      <c r="C742" s="77"/>
      <c r="D742" s="78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</row>
    <row r="743" s="76" customFormat="true" ht="13.35" hidden="false" customHeight="true" outlineLevel="0" collapsed="false">
      <c r="B743" s="77"/>
      <c r="C743" s="77"/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</row>
    <row r="744" s="76" customFormat="true" ht="13.35" hidden="false" customHeight="true" outlineLevel="0" collapsed="false">
      <c r="B744" s="77"/>
      <c r="C744" s="77"/>
      <c r="D744" s="78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</row>
    <row r="745" s="76" customFormat="true" ht="13.35" hidden="false" customHeight="true" outlineLevel="0" collapsed="false">
      <c r="B745" s="77"/>
      <c r="C745" s="77"/>
      <c r="D745" s="78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</row>
    <row r="746" s="76" customFormat="true" ht="13.35" hidden="false" customHeight="true" outlineLevel="0" collapsed="false">
      <c r="B746" s="77"/>
      <c r="C746" s="77"/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</row>
    <row r="747" s="76" customFormat="true" ht="13.35" hidden="false" customHeight="true" outlineLevel="0" collapsed="false">
      <c r="B747" s="77"/>
      <c r="C747" s="77"/>
      <c r="D747" s="78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</row>
    <row r="748" s="76" customFormat="true" ht="13.35" hidden="false" customHeight="true" outlineLevel="0" collapsed="false">
      <c r="B748" s="77"/>
      <c r="C748" s="77"/>
      <c r="D748" s="78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</row>
    <row r="749" s="76" customFormat="true" ht="13.35" hidden="false" customHeight="true" outlineLevel="0" collapsed="false">
      <c r="B749" s="77"/>
      <c r="C749" s="77"/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</row>
    <row r="750" s="76" customFormat="true" ht="13.35" hidden="false" customHeight="true" outlineLevel="0" collapsed="false">
      <c r="B750" s="77"/>
      <c r="C750" s="77"/>
      <c r="D750" s="78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</row>
    <row r="751" s="76" customFormat="true" ht="13.35" hidden="false" customHeight="true" outlineLevel="0" collapsed="false">
      <c r="B751" s="77"/>
      <c r="C751" s="77"/>
      <c r="D751" s="78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</row>
    <row r="752" s="76" customFormat="true" ht="13.35" hidden="false" customHeight="true" outlineLevel="0" collapsed="false">
      <c r="B752" s="77"/>
      <c r="C752" s="77"/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</row>
    <row r="753" s="76" customFormat="true" ht="13.35" hidden="false" customHeight="true" outlineLevel="0" collapsed="false">
      <c r="B753" s="77"/>
      <c r="C753" s="77"/>
      <c r="D753" s="78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</row>
    <row r="754" s="76" customFormat="true" ht="13.35" hidden="false" customHeight="true" outlineLevel="0" collapsed="false">
      <c r="B754" s="77"/>
      <c r="C754" s="77"/>
      <c r="D754" s="78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</row>
    <row r="755" s="76" customFormat="true" ht="13.35" hidden="false" customHeight="true" outlineLevel="0" collapsed="false">
      <c r="B755" s="77"/>
      <c r="C755" s="77"/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</row>
    <row r="756" s="76" customFormat="true" ht="13.35" hidden="false" customHeight="true" outlineLevel="0" collapsed="false">
      <c r="B756" s="77"/>
      <c r="C756" s="77"/>
      <c r="D756" s="78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</row>
    <row r="757" s="76" customFormat="true" ht="13.35" hidden="false" customHeight="true" outlineLevel="0" collapsed="false">
      <c r="B757" s="77"/>
      <c r="C757" s="77"/>
      <c r="D757" s="78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</row>
    <row r="758" s="76" customFormat="true" ht="13.35" hidden="false" customHeight="true" outlineLevel="0" collapsed="false">
      <c r="B758" s="77"/>
      <c r="C758" s="77"/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</row>
    <row r="759" s="76" customFormat="true" ht="13.35" hidden="false" customHeight="true" outlineLevel="0" collapsed="false">
      <c r="B759" s="77"/>
      <c r="C759" s="77"/>
      <c r="D759" s="78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</row>
    <row r="760" s="76" customFormat="true" ht="13.35" hidden="false" customHeight="true" outlineLevel="0" collapsed="false">
      <c r="B760" s="77"/>
      <c r="C760" s="77"/>
      <c r="D760" s="78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</row>
    <row r="761" s="76" customFormat="true" ht="13.35" hidden="false" customHeight="true" outlineLevel="0" collapsed="false">
      <c r="B761" s="77"/>
      <c r="C761" s="77"/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</row>
    <row r="762" s="76" customFormat="true" ht="13.35" hidden="false" customHeight="true" outlineLevel="0" collapsed="false">
      <c r="B762" s="77"/>
      <c r="C762" s="77"/>
      <c r="D762" s="78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</row>
    <row r="763" s="76" customFormat="true" ht="13.35" hidden="false" customHeight="true" outlineLevel="0" collapsed="false">
      <c r="B763" s="77"/>
      <c r="C763" s="77"/>
      <c r="D763" s="78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</row>
    <row r="764" s="76" customFormat="true" ht="13.35" hidden="false" customHeight="true" outlineLevel="0" collapsed="false">
      <c r="B764" s="77"/>
      <c r="C764" s="77"/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</row>
    <row r="765" s="76" customFormat="true" ht="13.35" hidden="false" customHeight="true" outlineLevel="0" collapsed="false">
      <c r="B765" s="77"/>
      <c r="C765" s="77"/>
      <c r="D765" s="78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</row>
    <row r="766" s="76" customFormat="true" ht="13.35" hidden="false" customHeight="true" outlineLevel="0" collapsed="false">
      <c r="B766" s="77"/>
      <c r="C766" s="77"/>
      <c r="D766" s="78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</row>
    <row r="767" s="76" customFormat="true" ht="13.35" hidden="false" customHeight="true" outlineLevel="0" collapsed="false">
      <c r="B767" s="77"/>
      <c r="C767" s="77"/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</row>
    <row r="768" s="76" customFormat="true" ht="13.35" hidden="false" customHeight="true" outlineLevel="0" collapsed="false">
      <c r="B768" s="77"/>
      <c r="C768" s="77"/>
      <c r="D768" s="78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</row>
    <row r="769" s="76" customFormat="true" ht="13.35" hidden="false" customHeight="true" outlineLevel="0" collapsed="false">
      <c r="B769" s="77"/>
      <c r="C769" s="77"/>
      <c r="D769" s="78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</row>
    <row r="770" s="76" customFormat="true" ht="13.35" hidden="false" customHeight="true" outlineLevel="0" collapsed="false">
      <c r="B770" s="77"/>
      <c r="C770" s="77"/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</row>
    <row r="771" s="76" customFormat="true" ht="13.35" hidden="false" customHeight="true" outlineLevel="0" collapsed="false">
      <c r="B771" s="77"/>
      <c r="C771" s="77"/>
      <c r="D771" s="78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</row>
    <row r="772" s="76" customFormat="true" ht="13.35" hidden="false" customHeight="true" outlineLevel="0" collapsed="false">
      <c r="B772" s="77"/>
      <c r="C772" s="77"/>
      <c r="D772" s="78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</row>
    <row r="773" s="76" customFormat="true" ht="13.35" hidden="false" customHeight="true" outlineLevel="0" collapsed="false">
      <c r="B773" s="77"/>
      <c r="C773" s="77"/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</row>
    <row r="774" s="76" customFormat="true" ht="13.35" hidden="false" customHeight="true" outlineLevel="0" collapsed="false">
      <c r="B774" s="77"/>
      <c r="C774" s="77"/>
      <c r="D774" s="78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</row>
    <row r="775" s="76" customFormat="true" ht="13.35" hidden="false" customHeight="true" outlineLevel="0" collapsed="false">
      <c r="B775" s="77"/>
      <c r="C775" s="77"/>
      <c r="D775" s="78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</row>
    <row r="776" s="76" customFormat="true" ht="13.35" hidden="false" customHeight="true" outlineLevel="0" collapsed="false">
      <c r="B776" s="77"/>
      <c r="C776" s="77"/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</row>
    <row r="777" s="76" customFormat="true" ht="13.35" hidden="false" customHeight="true" outlineLevel="0" collapsed="false">
      <c r="B777" s="77"/>
      <c r="C777" s="77"/>
      <c r="D777" s="78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</row>
    <row r="778" s="76" customFormat="true" ht="13.35" hidden="false" customHeight="true" outlineLevel="0" collapsed="false">
      <c r="B778" s="77"/>
      <c r="C778" s="77"/>
      <c r="D778" s="78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</row>
    <row r="779" s="76" customFormat="true" ht="13.35" hidden="false" customHeight="true" outlineLevel="0" collapsed="false">
      <c r="B779" s="77"/>
      <c r="C779" s="77"/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</row>
    <row r="780" s="76" customFormat="true" ht="13.35" hidden="false" customHeight="true" outlineLevel="0" collapsed="false">
      <c r="B780" s="77"/>
      <c r="C780" s="77"/>
      <c r="D780" s="78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</row>
    <row r="781" s="76" customFormat="true" ht="13.35" hidden="false" customHeight="true" outlineLevel="0" collapsed="false">
      <c r="B781" s="77"/>
      <c r="C781" s="77"/>
      <c r="D781" s="78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</row>
    <row r="782" s="76" customFormat="true" ht="13.35" hidden="false" customHeight="true" outlineLevel="0" collapsed="false">
      <c r="B782" s="77"/>
      <c r="C782" s="77"/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</row>
    <row r="783" s="76" customFormat="true" ht="13.35" hidden="false" customHeight="true" outlineLevel="0" collapsed="false">
      <c r="B783" s="77"/>
      <c r="C783" s="77"/>
      <c r="D783" s="78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</row>
    <row r="784" s="76" customFormat="true" ht="13.35" hidden="false" customHeight="true" outlineLevel="0" collapsed="false">
      <c r="B784" s="77"/>
      <c r="C784" s="77"/>
      <c r="D784" s="78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</row>
    <row r="785" s="76" customFormat="true" ht="13.35" hidden="false" customHeight="true" outlineLevel="0" collapsed="false">
      <c r="B785" s="77"/>
      <c r="C785" s="77"/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</row>
    <row r="786" s="76" customFormat="true" ht="13.35" hidden="false" customHeight="true" outlineLevel="0" collapsed="false">
      <c r="B786" s="77"/>
      <c r="C786" s="77"/>
      <c r="D786" s="78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</row>
    <row r="787" s="76" customFormat="true" ht="13.35" hidden="false" customHeight="true" outlineLevel="0" collapsed="false">
      <c r="B787" s="77"/>
      <c r="C787" s="77"/>
      <c r="D787" s="78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</row>
    <row r="788" s="76" customFormat="true" ht="13.35" hidden="false" customHeight="true" outlineLevel="0" collapsed="false">
      <c r="B788" s="77"/>
      <c r="C788" s="77"/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</row>
    <row r="789" s="76" customFormat="true" ht="13.35" hidden="false" customHeight="true" outlineLevel="0" collapsed="false">
      <c r="B789" s="77"/>
      <c r="C789" s="77"/>
      <c r="D789" s="78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</row>
    <row r="790" s="76" customFormat="true" ht="13.35" hidden="false" customHeight="true" outlineLevel="0" collapsed="false">
      <c r="B790" s="77"/>
      <c r="C790" s="77"/>
      <c r="D790" s="78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</row>
    <row r="791" s="76" customFormat="true" ht="13.35" hidden="false" customHeight="true" outlineLevel="0" collapsed="false">
      <c r="B791" s="77"/>
      <c r="C791" s="77"/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</row>
    <row r="792" s="76" customFormat="true" ht="13.35" hidden="false" customHeight="true" outlineLevel="0" collapsed="false">
      <c r="B792" s="77"/>
      <c r="C792" s="77"/>
      <c r="D792" s="78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</row>
    <row r="793" s="76" customFormat="true" ht="13.35" hidden="false" customHeight="true" outlineLevel="0" collapsed="false">
      <c r="B793" s="77"/>
      <c r="C793" s="77"/>
      <c r="D793" s="78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</row>
    <row r="794" s="76" customFormat="true" ht="13.35" hidden="false" customHeight="true" outlineLevel="0" collapsed="false">
      <c r="B794" s="77"/>
      <c r="C794" s="77"/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</row>
    <row r="795" s="76" customFormat="true" ht="13.35" hidden="false" customHeight="true" outlineLevel="0" collapsed="false">
      <c r="B795" s="77"/>
      <c r="C795" s="77"/>
      <c r="D795" s="78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</row>
    <row r="796" s="76" customFormat="true" ht="13.35" hidden="false" customHeight="true" outlineLevel="0" collapsed="false">
      <c r="B796" s="77"/>
      <c r="C796" s="77"/>
      <c r="D796" s="78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</row>
    <row r="797" s="76" customFormat="true" ht="13.35" hidden="false" customHeight="true" outlineLevel="0" collapsed="false">
      <c r="B797" s="77"/>
      <c r="C797" s="77"/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</row>
    <row r="798" s="76" customFormat="true" ht="13.35" hidden="false" customHeight="true" outlineLevel="0" collapsed="false">
      <c r="B798" s="77"/>
      <c r="C798" s="77"/>
      <c r="D798" s="78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</row>
    <row r="799" s="76" customFormat="true" ht="13.35" hidden="false" customHeight="true" outlineLevel="0" collapsed="false">
      <c r="B799" s="77"/>
      <c r="C799" s="77"/>
      <c r="D799" s="78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</row>
    <row r="800" s="76" customFormat="true" ht="13.35" hidden="false" customHeight="true" outlineLevel="0" collapsed="false">
      <c r="B800" s="77"/>
      <c r="C800" s="77"/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</row>
    <row r="801" s="76" customFormat="true" ht="13.35" hidden="false" customHeight="true" outlineLevel="0" collapsed="false">
      <c r="B801" s="77"/>
      <c r="C801" s="77"/>
      <c r="D801" s="78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</row>
    <row r="802" s="76" customFormat="true" ht="13.35" hidden="false" customHeight="true" outlineLevel="0" collapsed="false">
      <c r="B802" s="77"/>
      <c r="C802" s="77"/>
      <c r="D802" s="78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</row>
    <row r="803" s="76" customFormat="true" ht="13.35" hidden="false" customHeight="true" outlineLevel="0" collapsed="false">
      <c r="B803" s="77"/>
      <c r="C803" s="77"/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</row>
    <row r="804" s="76" customFormat="true" ht="13.35" hidden="false" customHeight="true" outlineLevel="0" collapsed="false">
      <c r="B804" s="77"/>
      <c r="C804" s="77"/>
      <c r="D804" s="78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</row>
    <row r="805" s="76" customFormat="true" ht="13.35" hidden="false" customHeight="true" outlineLevel="0" collapsed="false">
      <c r="B805" s="77"/>
      <c r="C805" s="77"/>
      <c r="D805" s="78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</row>
    <row r="806" s="76" customFormat="true" ht="13.35" hidden="false" customHeight="true" outlineLevel="0" collapsed="false">
      <c r="B806" s="77"/>
      <c r="C806" s="77"/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</row>
    <row r="807" s="76" customFormat="true" ht="13.35" hidden="false" customHeight="true" outlineLevel="0" collapsed="false">
      <c r="B807" s="77"/>
      <c r="C807" s="77"/>
      <c r="D807" s="78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</row>
    <row r="808" s="76" customFormat="true" ht="13.35" hidden="false" customHeight="true" outlineLevel="0" collapsed="false">
      <c r="B808" s="77"/>
      <c r="C808" s="77"/>
      <c r="D808" s="78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</row>
    <row r="809" s="76" customFormat="true" ht="13.35" hidden="false" customHeight="true" outlineLevel="0" collapsed="false">
      <c r="B809" s="77"/>
      <c r="C809" s="77"/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</row>
    <row r="810" s="76" customFormat="true" ht="13.35" hidden="false" customHeight="true" outlineLevel="0" collapsed="false">
      <c r="B810" s="77"/>
      <c r="C810" s="77"/>
      <c r="D810" s="78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</row>
    <row r="811" s="76" customFormat="true" ht="13.35" hidden="false" customHeight="true" outlineLevel="0" collapsed="false">
      <c r="B811" s="77"/>
      <c r="C811" s="77"/>
      <c r="D811" s="78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</row>
    <row r="812" s="76" customFormat="true" ht="13.35" hidden="false" customHeight="true" outlineLevel="0" collapsed="false">
      <c r="B812" s="77"/>
      <c r="C812" s="77"/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</row>
    <row r="813" s="76" customFormat="true" ht="13.35" hidden="false" customHeight="true" outlineLevel="0" collapsed="false">
      <c r="B813" s="77"/>
      <c r="C813" s="77"/>
      <c r="D813" s="78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</row>
    <row r="814" s="76" customFormat="true" ht="13.35" hidden="false" customHeight="true" outlineLevel="0" collapsed="false">
      <c r="B814" s="77"/>
      <c r="C814" s="77"/>
      <c r="D814" s="78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</row>
    <row r="815" s="76" customFormat="true" ht="13.35" hidden="false" customHeight="true" outlineLevel="0" collapsed="false">
      <c r="B815" s="77"/>
      <c r="C815" s="77"/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</row>
    <row r="816" s="76" customFormat="true" ht="13.35" hidden="false" customHeight="true" outlineLevel="0" collapsed="false">
      <c r="B816" s="77"/>
      <c r="C816" s="77"/>
      <c r="D816" s="78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</row>
    <row r="817" s="76" customFormat="true" ht="13.35" hidden="false" customHeight="true" outlineLevel="0" collapsed="false">
      <c r="B817" s="77"/>
      <c r="C817" s="77"/>
      <c r="D817" s="78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</row>
    <row r="818" s="76" customFormat="true" ht="13.35" hidden="false" customHeight="true" outlineLevel="0" collapsed="false">
      <c r="B818" s="77"/>
      <c r="C818" s="77"/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</row>
    <row r="819" s="76" customFormat="true" ht="13.35" hidden="false" customHeight="true" outlineLevel="0" collapsed="false">
      <c r="B819" s="77"/>
      <c r="C819" s="77"/>
      <c r="D819" s="78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</row>
    <row r="820" s="76" customFormat="true" ht="13.35" hidden="false" customHeight="true" outlineLevel="0" collapsed="false">
      <c r="B820" s="77"/>
      <c r="C820" s="77"/>
      <c r="D820" s="78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</row>
    <row r="821" s="76" customFormat="true" ht="13.35" hidden="false" customHeight="true" outlineLevel="0" collapsed="false">
      <c r="B821" s="77"/>
      <c r="C821" s="77"/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</row>
    <row r="822" s="76" customFormat="true" ht="13.35" hidden="false" customHeight="true" outlineLevel="0" collapsed="false">
      <c r="B822" s="77"/>
      <c r="C822" s="77"/>
      <c r="D822" s="78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</row>
    <row r="823" s="76" customFormat="true" ht="13.35" hidden="false" customHeight="true" outlineLevel="0" collapsed="false">
      <c r="B823" s="77"/>
      <c r="C823" s="77"/>
      <c r="D823" s="78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</row>
    <row r="824" s="76" customFormat="true" ht="13.35" hidden="false" customHeight="true" outlineLevel="0" collapsed="false">
      <c r="B824" s="77"/>
      <c r="C824" s="77"/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</row>
    <row r="825" s="76" customFormat="true" ht="13.35" hidden="false" customHeight="true" outlineLevel="0" collapsed="false">
      <c r="B825" s="77"/>
      <c r="C825" s="77"/>
      <c r="D825" s="78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</row>
    <row r="826" s="76" customFormat="true" ht="13.35" hidden="false" customHeight="true" outlineLevel="0" collapsed="false">
      <c r="B826" s="77"/>
      <c r="C826" s="77"/>
      <c r="D826" s="78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</row>
    <row r="827" s="76" customFormat="true" ht="13.35" hidden="false" customHeight="true" outlineLevel="0" collapsed="false">
      <c r="B827" s="77"/>
      <c r="C827" s="77"/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</row>
    <row r="828" s="76" customFormat="true" ht="13.35" hidden="false" customHeight="true" outlineLevel="0" collapsed="false">
      <c r="B828" s="77"/>
      <c r="C828" s="77"/>
      <c r="D828" s="78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</row>
    <row r="829" s="76" customFormat="true" ht="13.35" hidden="false" customHeight="true" outlineLevel="0" collapsed="false">
      <c r="B829" s="77"/>
      <c r="C829" s="77"/>
      <c r="D829" s="78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</row>
    <row r="830" s="76" customFormat="true" ht="13.35" hidden="false" customHeight="true" outlineLevel="0" collapsed="false">
      <c r="B830" s="77"/>
      <c r="C830" s="77"/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</row>
    <row r="831" s="76" customFormat="true" ht="13.35" hidden="false" customHeight="true" outlineLevel="0" collapsed="false">
      <c r="B831" s="77"/>
      <c r="C831" s="77"/>
      <c r="D831" s="78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</row>
    <row r="832" s="76" customFormat="true" ht="13.35" hidden="false" customHeight="true" outlineLevel="0" collapsed="false">
      <c r="B832" s="77"/>
      <c r="C832" s="77"/>
      <c r="D832" s="78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</row>
    <row r="833" s="76" customFormat="true" ht="13.35" hidden="false" customHeight="true" outlineLevel="0" collapsed="false">
      <c r="B833" s="77"/>
      <c r="C833" s="77"/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</row>
    <row r="834" s="76" customFormat="true" ht="13.35" hidden="false" customHeight="true" outlineLevel="0" collapsed="false">
      <c r="B834" s="77"/>
      <c r="C834" s="77"/>
      <c r="D834" s="78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</row>
    <row r="835" s="76" customFormat="true" ht="13.35" hidden="false" customHeight="true" outlineLevel="0" collapsed="false">
      <c r="B835" s="77"/>
      <c r="C835" s="77"/>
      <c r="D835" s="78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</row>
    <row r="836" s="76" customFormat="true" ht="13.35" hidden="false" customHeight="true" outlineLevel="0" collapsed="false">
      <c r="B836" s="77"/>
      <c r="C836" s="77"/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</row>
    <row r="837" s="76" customFormat="true" ht="13.35" hidden="false" customHeight="true" outlineLevel="0" collapsed="false">
      <c r="B837" s="77"/>
      <c r="C837" s="77"/>
      <c r="D837" s="78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</row>
    <row r="838" s="76" customFormat="true" ht="13.35" hidden="false" customHeight="true" outlineLevel="0" collapsed="false">
      <c r="B838" s="77"/>
      <c r="C838" s="77"/>
      <c r="D838" s="78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</row>
    <row r="839" s="76" customFormat="true" ht="13.35" hidden="false" customHeight="true" outlineLevel="0" collapsed="false">
      <c r="B839" s="77"/>
      <c r="C839" s="77"/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</row>
    <row r="840" s="76" customFormat="true" ht="13.35" hidden="false" customHeight="true" outlineLevel="0" collapsed="false">
      <c r="B840" s="77"/>
      <c r="C840" s="77"/>
      <c r="D840" s="78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</row>
    <row r="841" s="76" customFormat="true" ht="13.35" hidden="false" customHeight="true" outlineLevel="0" collapsed="false">
      <c r="B841" s="77"/>
      <c r="C841" s="77"/>
      <c r="D841" s="78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</row>
    <row r="842" s="76" customFormat="true" ht="13.35" hidden="false" customHeight="true" outlineLevel="0" collapsed="false">
      <c r="B842" s="77"/>
      <c r="C842" s="77"/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</row>
    <row r="843" s="76" customFormat="true" ht="13.35" hidden="false" customHeight="true" outlineLevel="0" collapsed="false">
      <c r="B843" s="77"/>
      <c r="C843" s="77"/>
      <c r="D843" s="78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</row>
    <row r="844" s="76" customFormat="true" ht="13.35" hidden="false" customHeight="true" outlineLevel="0" collapsed="false">
      <c r="B844" s="77"/>
      <c r="C844" s="77"/>
      <c r="D844" s="78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</row>
    <row r="845" s="76" customFormat="true" ht="13.35" hidden="false" customHeight="true" outlineLevel="0" collapsed="false">
      <c r="B845" s="77"/>
      <c r="C845" s="77"/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</row>
    <row r="846" s="76" customFormat="true" ht="13.35" hidden="false" customHeight="true" outlineLevel="0" collapsed="false">
      <c r="B846" s="77"/>
      <c r="C846" s="77"/>
      <c r="D846" s="78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</row>
    <row r="847" s="76" customFormat="true" ht="13.35" hidden="false" customHeight="true" outlineLevel="0" collapsed="false">
      <c r="B847" s="77"/>
      <c r="C847" s="77"/>
      <c r="D847" s="78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</row>
    <row r="848" s="76" customFormat="true" ht="13.35" hidden="false" customHeight="true" outlineLevel="0" collapsed="false">
      <c r="B848" s="77"/>
      <c r="C848" s="77"/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</row>
    <row r="849" s="76" customFormat="true" ht="13.35" hidden="false" customHeight="true" outlineLevel="0" collapsed="false">
      <c r="B849" s="77"/>
      <c r="C849" s="77"/>
      <c r="D849" s="78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</row>
    <row r="850" s="76" customFormat="true" ht="13.35" hidden="false" customHeight="true" outlineLevel="0" collapsed="false">
      <c r="B850" s="77"/>
      <c r="C850" s="77"/>
      <c r="D850" s="78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</row>
    <row r="851" s="76" customFormat="true" ht="13.35" hidden="false" customHeight="true" outlineLevel="0" collapsed="false">
      <c r="B851" s="77"/>
      <c r="C851" s="77"/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</row>
    <row r="852" s="76" customFormat="true" ht="13.35" hidden="false" customHeight="true" outlineLevel="0" collapsed="false">
      <c r="B852" s="77"/>
      <c r="C852" s="77"/>
      <c r="D852" s="78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</row>
    <row r="853" s="76" customFormat="true" ht="13.35" hidden="false" customHeight="true" outlineLevel="0" collapsed="false">
      <c r="B853" s="77"/>
      <c r="C853" s="77"/>
      <c r="D853" s="78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</row>
    <row r="854" s="76" customFormat="true" ht="13.35" hidden="false" customHeight="true" outlineLevel="0" collapsed="false">
      <c r="B854" s="77"/>
      <c r="C854" s="77"/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</row>
    <row r="855" s="76" customFormat="true" ht="13.35" hidden="false" customHeight="true" outlineLevel="0" collapsed="false">
      <c r="B855" s="77"/>
      <c r="C855" s="77"/>
      <c r="D855" s="78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</row>
    <row r="856" s="76" customFormat="true" ht="13.35" hidden="false" customHeight="true" outlineLevel="0" collapsed="false">
      <c r="B856" s="77"/>
      <c r="C856" s="77"/>
      <c r="D856" s="78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</row>
    <row r="857" s="76" customFormat="true" ht="13.35" hidden="false" customHeight="true" outlineLevel="0" collapsed="false">
      <c r="B857" s="77"/>
      <c r="C857" s="77"/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</row>
    <row r="858" s="76" customFormat="true" ht="13.35" hidden="false" customHeight="true" outlineLevel="0" collapsed="false">
      <c r="B858" s="77"/>
      <c r="C858" s="77"/>
      <c r="D858" s="78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</row>
    <row r="859" s="76" customFormat="true" ht="13.35" hidden="false" customHeight="true" outlineLevel="0" collapsed="false">
      <c r="B859" s="77"/>
      <c r="C859" s="77"/>
      <c r="D859" s="78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</row>
    <row r="860" s="76" customFormat="true" ht="13.35" hidden="false" customHeight="true" outlineLevel="0" collapsed="false">
      <c r="B860" s="77"/>
      <c r="C860" s="77"/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</row>
    <row r="861" s="76" customFormat="true" ht="13.35" hidden="false" customHeight="true" outlineLevel="0" collapsed="false">
      <c r="B861" s="77"/>
      <c r="C861" s="77"/>
      <c r="D861" s="78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</row>
    <row r="862" s="76" customFormat="true" ht="13.35" hidden="false" customHeight="true" outlineLevel="0" collapsed="false">
      <c r="B862" s="77"/>
      <c r="C862" s="77"/>
      <c r="D862" s="78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</row>
    <row r="863" s="76" customFormat="true" ht="13.35" hidden="false" customHeight="true" outlineLevel="0" collapsed="false">
      <c r="B863" s="77"/>
      <c r="C863" s="77"/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</row>
    <row r="864" s="76" customFormat="true" ht="13.35" hidden="false" customHeight="true" outlineLevel="0" collapsed="false">
      <c r="B864" s="77"/>
      <c r="C864" s="77"/>
      <c r="D864" s="78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</row>
    <row r="865" s="76" customFormat="true" ht="13.35" hidden="false" customHeight="true" outlineLevel="0" collapsed="false">
      <c r="B865" s="77"/>
      <c r="C865" s="77"/>
      <c r="D865" s="78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</row>
    <row r="866" s="76" customFormat="true" ht="13.35" hidden="false" customHeight="true" outlineLevel="0" collapsed="false">
      <c r="B866" s="77"/>
      <c r="C866" s="77"/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</row>
    <row r="867" s="76" customFormat="true" ht="13.35" hidden="false" customHeight="true" outlineLevel="0" collapsed="false">
      <c r="B867" s="77"/>
      <c r="C867" s="77"/>
      <c r="D867" s="78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</row>
    <row r="868" s="76" customFormat="true" ht="13.35" hidden="false" customHeight="true" outlineLevel="0" collapsed="false">
      <c r="B868" s="77"/>
      <c r="C868" s="77"/>
      <c r="D868" s="78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</row>
    <row r="869" s="76" customFormat="true" ht="13.35" hidden="false" customHeight="true" outlineLevel="0" collapsed="false">
      <c r="B869" s="77"/>
      <c r="C869" s="77"/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</row>
    <row r="870" s="76" customFormat="true" ht="13.35" hidden="false" customHeight="true" outlineLevel="0" collapsed="false">
      <c r="B870" s="77"/>
      <c r="C870" s="77"/>
      <c r="D870" s="78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</row>
    <row r="871" s="76" customFormat="true" ht="13.35" hidden="false" customHeight="true" outlineLevel="0" collapsed="false">
      <c r="B871" s="77"/>
      <c r="C871" s="77"/>
      <c r="D871" s="78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</row>
    <row r="872" s="76" customFormat="true" ht="13.35" hidden="false" customHeight="true" outlineLevel="0" collapsed="false">
      <c r="B872" s="77"/>
      <c r="C872" s="77"/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</row>
    <row r="873" s="76" customFormat="true" ht="13.35" hidden="false" customHeight="true" outlineLevel="0" collapsed="false">
      <c r="B873" s="77"/>
      <c r="C873" s="77"/>
      <c r="D873" s="78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</row>
    <row r="874" s="76" customFormat="true" ht="13.35" hidden="false" customHeight="true" outlineLevel="0" collapsed="false">
      <c r="B874" s="77"/>
      <c r="C874" s="77"/>
      <c r="D874" s="78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</row>
    <row r="875" s="76" customFormat="true" ht="13.35" hidden="false" customHeight="true" outlineLevel="0" collapsed="false">
      <c r="B875" s="77"/>
      <c r="C875" s="77"/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</row>
    <row r="876" s="76" customFormat="true" ht="13.35" hidden="false" customHeight="true" outlineLevel="0" collapsed="false">
      <c r="B876" s="77"/>
      <c r="C876" s="77"/>
      <c r="D876" s="78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</row>
    <row r="877" s="76" customFormat="true" ht="13.35" hidden="false" customHeight="true" outlineLevel="0" collapsed="false">
      <c r="B877" s="77"/>
      <c r="C877" s="77"/>
      <c r="D877" s="78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</row>
    <row r="878" s="76" customFormat="true" ht="13.35" hidden="false" customHeight="true" outlineLevel="0" collapsed="false">
      <c r="B878" s="77"/>
      <c r="C878" s="77"/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</row>
    <row r="879" s="76" customFormat="true" ht="13.35" hidden="false" customHeight="true" outlineLevel="0" collapsed="false">
      <c r="B879" s="77"/>
      <c r="C879" s="77"/>
      <c r="D879" s="78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</row>
    <row r="880" s="76" customFormat="true" ht="13.35" hidden="false" customHeight="true" outlineLevel="0" collapsed="false">
      <c r="B880" s="77"/>
      <c r="C880" s="77"/>
      <c r="D880" s="78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</row>
    <row r="881" s="76" customFormat="true" ht="13.35" hidden="false" customHeight="true" outlineLevel="0" collapsed="false">
      <c r="B881" s="77"/>
      <c r="C881" s="77"/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</row>
    <row r="882" s="76" customFormat="true" ht="13.35" hidden="false" customHeight="true" outlineLevel="0" collapsed="false">
      <c r="B882" s="77"/>
      <c r="C882" s="77"/>
      <c r="D882" s="78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</row>
    <row r="883" s="76" customFormat="true" ht="13.35" hidden="false" customHeight="true" outlineLevel="0" collapsed="false">
      <c r="B883" s="77"/>
      <c r="C883" s="77"/>
      <c r="D883" s="78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</row>
    <row r="884" s="76" customFormat="true" ht="13.35" hidden="false" customHeight="true" outlineLevel="0" collapsed="false">
      <c r="B884" s="77"/>
      <c r="C884" s="77"/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</row>
    <row r="885" s="76" customFormat="true" ht="13.35" hidden="false" customHeight="true" outlineLevel="0" collapsed="false">
      <c r="B885" s="77"/>
      <c r="C885" s="77"/>
      <c r="D885" s="78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</row>
    <row r="886" s="76" customFormat="true" ht="13.35" hidden="false" customHeight="true" outlineLevel="0" collapsed="false">
      <c r="B886" s="77"/>
      <c r="C886" s="77"/>
      <c r="D886" s="78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</row>
    <row r="887" s="76" customFormat="true" ht="13.35" hidden="false" customHeight="true" outlineLevel="0" collapsed="false">
      <c r="B887" s="77"/>
      <c r="C887" s="77"/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</row>
    <row r="888" s="76" customFormat="true" ht="13.35" hidden="false" customHeight="true" outlineLevel="0" collapsed="false">
      <c r="B888" s="77"/>
      <c r="C888" s="77"/>
      <c r="D888" s="78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</row>
    <row r="889" s="76" customFormat="true" ht="13.35" hidden="false" customHeight="true" outlineLevel="0" collapsed="false">
      <c r="B889" s="77"/>
      <c r="C889" s="77"/>
      <c r="D889" s="78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</row>
    <row r="890" s="76" customFormat="true" ht="13.35" hidden="false" customHeight="true" outlineLevel="0" collapsed="false">
      <c r="B890" s="77"/>
      <c r="C890" s="77"/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</row>
    <row r="891" s="76" customFormat="true" ht="13.35" hidden="false" customHeight="true" outlineLevel="0" collapsed="false">
      <c r="B891" s="77"/>
      <c r="C891" s="77"/>
      <c r="D891" s="78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</row>
    <row r="892" s="76" customFormat="true" ht="13.35" hidden="false" customHeight="true" outlineLevel="0" collapsed="false">
      <c r="B892" s="77"/>
      <c r="C892" s="77"/>
      <c r="D892" s="78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</row>
    <row r="893" s="76" customFormat="true" ht="13.35" hidden="false" customHeight="true" outlineLevel="0" collapsed="false">
      <c r="B893" s="77"/>
      <c r="C893" s="77"/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</row>
    <row r="894" s="76" customFormat="true" ht="13.35" hidden="false" customHeight="true" outlineLevel="0" collapsed="false">
      <c r="B894" s="77"/>
      <c r="C894" s="77"/>
      <c r="D894" s="78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</row>
    <row r="895" s="76" customFormat="true" ht="13.35" hidden="false" customHeight="true" outlineLevel="0" collapsed="false">
      <c r="B895" s="77"/>
      <c r="C895" s="77"/>
      <c r="D895" s="78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</row>
    <row r="896" s="76" customFormat="true" ht="13.35" hidden="false" customHeight="true" outlineLevel="0" collapsed="false">
      <c r="B896" s="77"/>
      <c r="C896" s="77"/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</row>
    <row r="897" s="76" customFormat="true" ht="13.35" hidden="false" customHeight="true" outlineLevel="0" collapsed="false">
      <c r="B897" s="77"/>
      <c r="C897" s="77"/>
      <c r="D897" s="78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</row>
    <row r="898" s="76" customFormat="true" ht="13.35" hidden="false" customHeight="true" outlineLevel="0" collapsed="false">
      <c r="B898" s="77"/>
      <c r="C898" s="77"/>
      <c r="D898" s="78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</row>
    <row r="899" s="76" customFormat="true" ht="13.35" hidden="false" customHeight="true" outlineLevel="0" collapsed="false">
      <c r="B899" s="77"/>
      <c r="C899" s="77"/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</row>
    <row r="900" s="76" customFormat="true" ht="13.35" hidden="false" customHeight="true" outlineLevel="0" collapsed="false">
      <c r="B900" s="77"/>
      <c r="C900" s="77"/>
      <c r="D900" s="78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</row>
    <row r="901" s="76" customFormat="true" ht="13.35" hidden="false" customHeight="true" outlineLevel="0" collapsed="false">
      <c r="B901" s="77"/>
      <c r="C901" s="77"/>
      <c r="D901" s="78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</row>
    <row r="902" s="76" customFormat="true" ht="13.35" hidden="false" customHeight="true" outlineLevel="0" collapsed="false">
      <c r="B902" s="77"/>
      <c r="C902" s="77"/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</row>
    <row r="903" s="76" customFormat="true" ht="13.35" hidden="false" customHeight="true" outlineLevel="0" collapsed="false">
      <c r="B903" s="77"/>
      <c r="C903" s="77"/>
      <c r="D903" s="78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</row>
    <row r="904" s="76" customFormat="true" ht="13.35" hidden="false" customHeight="true" outlineLevel="0" collapsed="false">
      <c r="B904" s="77"/>
      <c r="C904" s="77"/>
      <c r="D904" s="78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</row>
    <row r="905" s="76" customFormat="true" ht="13.35" hidden="false" customHeight="true" outlineLevel="0" collapsed="false">
      <c r="B905" s="77"/>
      <c r="C905" s="77"/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</row>
    <row r="906" s="76" customFormat="true" ht="13.35" hidden="false" customHeight="true" outlineLevel="0" collapsed="false">
      <c r="B906" s="77"/>
      <c r="C906" s="77"/>
      <c r="D906" s="78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</row>
    <row r="907" s="76" customFormat="true" ht="13.35" hidden="false" customHeight="true" outlineLevel="0" collapsed="false">
      <c r="B907" s="77"/>
      <c r="C907" s="77"/>
      <c r="D907" s="78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</row>
    <row r="908" s="76" customFormat="true" ht="13.35" hidden="false" customHeight="true" outlineLevel="0" collapsed="false">
      <c r="B908" s="77"/>
      <c r="C908" s="77"/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</row>
    <row r="909" s="76" customFormat="true" ht="13.35" hidden="false" customHeight="true" outlineLevel="0" collapsed="false">
      <c r="B909" s="77"/>
      <c r="C909" s="77"/>
      <c r="D909" s="78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</row>
    <row r="910" s="76" customFormat="true" ht="13.35" hidden="false" customHeight="true" outlineLevel="0" collapsed="false">
      <c r="B910" s="77"/>
      <c r="C910" s="77"/>
      <c r="D910" s="78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</row>
    <row r="911" s="76" customFormat="true" ht="13.35" hidden="false" customHeight="true" outlineLevel="0" collapsed="false">
      <c r="B911" s="77"/>
      <c r="C911" s="77"/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</row>
    <row r="912" s="76" customFormat="true" ht="13.35" hidden="false" customHeight="true" outlineLevel="0" collapsed="false">
      <c r="B912" s="77"/>
      <c r="C912" s="77"/>
      <c r="D912" s="78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</row>
    <row r="913" s="76" customFormat="true" ht="13.35" hidden="false" customHeight="true" outlineLevel="0" collapsed="false">
      <c r="B913" s="77"/>
      <c r="C913" s="77"/>
      <c r="D913" s="78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</row>
    <row r="914" s="76" customFormat="true" ht="13.35" hidden="false" customHeight="true" outlineLevel="0" collapsed="false">
      <c r="B914" s="77"/>
      <c r="C914" s="77"/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</row>
    <row r="915" s="76" customFormat="true" ht="13.35" hidden="false" customHeight="true" outlineLevel="0" collapsed="false">
      <c r="B915" s="77"/>
      <c r="C915" s="77"/>
      <c r="D915" s="78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</row>
    <row r="916" s="76" customFormat="true" ht="13.35" hidden="false" customHeight="true" outlineLevel="0" collapsed="false">
      <c r="B916" s="77"/>
      <c r="C916" s="77"/>
      <c r="D916" s="78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</row>
    <row r="917" s="76" customFormat="true" ht="13.35" hidden="false" customHeight="true" outlineLevel="0" collapsed="false">
      <c r="B917" s="77"/>
      <c r="C917" s="77"/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</row>
    <row r="918" s="76" customFormat="true" ht="13.35" hidden="false" customHeight="true" outlineLevel="0" collapsed="false">
      <c r="B918" s="77"/>
      <c r="C918" s="77"/>
      <c r="D918" s="78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</row>
    <row r="919" s="76" customFormat="true" ht="13.35" hidden="false" customHeight="true" outlineLevel="0" collapsed="false">
      <c r="B919" s="77"/>
      <c r="C919" s="77"/>
      <c r="D919" s="78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</row>
    <row r="920" s="76" customFormat="true" ht="13.35" hidden="false" customHeight="true" outlineLevel="0" collapsed="false">
      <c r="B920" s="77"/>
      <c r="C920" s="77"/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</row>
    <row r="921" s="76" customFormat="true" ht="13.35" hidden="false" customHeight="true" outlineLevel="0" collapsed="false">
      <c r="B921" s="77"/>
      <c r="C921" s="77"/>
      <c r="D921" s="78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</row>
    <row r="922" s="76" customFormat="true" ht="13.35" hidden="false" customHeight="true" outlineLevel="0" collapsed="false">
      <c r="B922" s="77"/>
      <c r="C922" s="77"/>
      <c r="D922" s="78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</row>
    <row r="923" s="76" customFormat="true" ht="13.35" hidden="false" customHeight="true" outlineLevel="0" collapsed="false">
      <c r="B923" s="77"/>
      <c r="C923" s="77"/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</row>
    <row r="924" s="76" customFormat="true" ht="13.35" hidden="false" customHeight="true" outlineLevel="0" collapsed="false">
      <c r="B924" s="77"/>
      <c r="C924" s="77"/>
      <c r="D924" s="78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</row>
    <row r="925" s="76" customFormat="true" ht="13.35" hidden="false" customHeight="true" outlineLevel="0" collapsed="false">
      <c r="B925" s="77"/>
      <c r="C925" s="77"/>
      <c r="D925" s="78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</row>
    <row r="926" s="76" customFormat="true" ht="13.35" hidden="false" customHeight="true" outlineLevel="0" collapsed="false">
      <c r="B926" s="77"/>
      <c r="C926" s="77"/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</row>
    <row r="927" s="76" customFormat="true" ht="13.35" hidden="false" customHeight="true" outlineLevel="0" collapsed="false">
      <c r="B927" s="77"/>
      <c r="C927" s="77"/>
      <c r="D927" s="78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</row>
    <row r="928" s="76" customFormat="true" ht="13.35" hidden="false" customHeight="true" outlineLevel="0" collapsed="false">
      <c r="B928" s="77"/>
      <c r="C928" s="77"/>
      <c r="D928" s="78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</row>
    <row r="929" s="76" customFormat="true" ht="13.35" hidden="false" customHeight="true" outlineLevel="0" collapsed="false">
      <c r="B929" s="77"/>
      <c r="C929" s="77"/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</row>
    <row r="930" s="76" customFormat="true" ht="13.35" hidden="false" customHeight="true" outlineLevel="0" collapsed="false">
      <c r="B930" s="77"/>
      <c r="C930" s="77"/>
      <c r="D930" s="78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</row>
    <row r="931" s="76" customFormat="true" ht="13.35" hidden="false" customHeight="true" outlineLevel="0" collapsed="false">
      <c r="B931" s="77"/>
      <c r="C931" s="77"/>
      <c r="D931" s="78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</row>
    <row r="932" s="76" customFormat="true" ht="13.35" hidden="false" customHeight="true" outlineLevel="0" collapsed="false">
      <c r="B932" s="77"/>
      <c r="C932" s="77"/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</row>
    <row r="933" s="76" customFormat="true" ht="13.35" hidden="false" customHeight="true" outlineLevel="0" collapsed="false">
      <c r="B933" s="77"/>
      <c r="C933" s="77"/>
      <c r="D933" s="78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</row>
    <row r="934" s="76" customFormat="true" ht="13.35" hidden="false" customHeight="true" outlineLevel="0" collapsed="false">
      <c r="B934" s="77"/>
      <c r="C934" s="77"/>
      <c r="D934" s="78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</row>
    <row r="935" s="76" customFormat="true" ht="13.35" hidden="false" customHeight="true" outlineLevel="0" collapsed="false">
      <c r="B935" s="77"/>
      <c r="C935" s="77"/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</row>
    <row r="936" s="76" customFormat="true" ht="13.35" hidden="false" customHeight="true" outlineLevel="0" collapsed="false">
      <c r="B936" s="77"/>
      <c r="C936" s="77"/>
      <c r="D936" s="78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</row>
    <row r="937" s="76" customFormat="true" ht="13.35" hidden="false" customHeight="true" outlineLevel="0" collapsed="false">
      <c r="B937" s="77"/>
      <c r="C937" s="77"/>
      <c r="D937" s="78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</row>
    <row r="938" s="76" customFormat="true" ht="13.35" hidden="false" customHeight="true" outlineLevel="0" collapsed="false">
      <c r="B938" s="77"/>
      <c r="C938" s="77"/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</row>
    <row r="939" s="76" customFormat="true" ht="13.35" hidden="false" customHeight="true" outlineLevel="0" collapsed="false">
      <c r="B939" s="77"/>
      <c r="C939" s="77"/>
      <c r="D939" s="78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</row>
    <row r="940" s="76" customFormat="true" ht="13.35" hidden="false" customHeight="true" outlineLevel="0" collapsed="false">
      <c r="B940" s="77"/>
      <c r="C940" s="77"/>
      <c r="D940" s="78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</row>
    <row r="941" s="76" customFormat="true" ht="13.35" hidden="false" customHeight="true" outlineLevel="0" collapsed="false">
      <c r="B941" s="77"/>
      <c r="C941" s="77"/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</row>
    <row r="942" s="76" customFormat="true" ht="13.35" hidden="false" customHeight="true" outlineLevel="0" collapsed="false">
      <c r="B942" s="77"/>
      <c r="C942" s="77"/>
      <c r="D942" s="78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</row>
    <row r="943" s="76" customFormat="true" ht="13.35" hidden="false" customHeight="true" outlineLevel="0" collapsed="false">
      <c r="B943" s="77"/>
      <c r="C943" s="77"/>
      <c r="D943" s="78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</row>
    <row r="944" s="76" customFormat="true" ht="13.35" hidden="false" customHeight="true" outlineLevel="0" collapsed="false">
      <c r="B944" s="77"/>
      <c r="C944" s="77"/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</row>
    <row r="945" s="76" customFormat="true" ht="13.35" hidden="false" customHeight="true" outlineLevel="0" collapsed="false">
      <c r="B945" s="77"/>
      <c r="C945" s="77"/>
      <c r="D945" s="78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</row>
    <row r="946" s="76" customFormat="true" ht="13.35" hidden="false" customHeight="true" outlineLevel="0" collapsed="false">
      <c r="B946" s="77"/>
      <c r="C946" s="77"/>
      <c r="D946" s="78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</row>
    <row r="947" s="76" customFormat="true" ht="13.35" hidden="false" customHeight="true" outlineLevel="0" collapsed="false">
      <c r="B947" s="77"/>
      <c r="C947" s="77"/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</row>
    <row r="948" s="76" customFormat="true" ht="13.35" hidden="false" customHeight="true" outlineLevel="0" collapsed="false">
      <c r="B948" s="77"/>
      <c r="C948" s="77"/>
      <c r="D948" s="78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</row>
    <row r="949" s="76" customFormat="true" ht="13.35" hidden="false" customHeight="true" outlineLevel="0" collapsed="false">
      <c r="B949" s="77"/>
      <c r="C949" s="77"/>
      <c r="D949" s="78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</row>
    <row r="950" s="76" customFormat="true" ht="13.35" hidden="false" customHeight="true" outlineLevel="0" collapsed="false">
      <c r="B950" s="77"/>
      <c r="C950" s="77"/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</row>
    <row r="951" s="76" customFormat="true" ht="13.35" hidden="false" customHeight="true" outlineLevel="0" collapsed="false">
      <c r="B951" s="77"/>
      <c r="C951" s="77"/>
      <c r="D951" s="78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</row>
    <row r="952" s="76" customFormat="true" ht="13.35" hidden="false" customHeight="true" outlineLevel="0" collapsed="false">
      <c r="B952" s="77"/>
      <c r="C952" s="77"/>
      <c r="D952" s="78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</row>
    <row r="953" s="76" customFormat="true" ht="13.35" hidden="false" customHeight="true" outlineLevel="0" collapsed="false">
      <c r="B953" s="77"/>
      <c r="C953" s="77"/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</row>
    <row r="954" s="76" customFormat="true" ht="13.35" hidden="false" customHeight="true" outlineLevel="0" collapsed="false">
      <c r="B954" s="77"/>
      <c r="C954" s="77"/>
      <c r="D954" s="78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</row>
    <row r="955" s="76" customFormat="true" ht="13.35" hidden="false" customHeight="true" outlineLevel="0" collapsed="false">
      <c r="B955" s="77"/>
      <c r="C955" s="77"/>
      <c r="D955" s="78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</row>
    <row r="956" s="76" customFormat="true" ht="13.35" hidden="false" customHeight="true" outlineLevel="0" collapsed="false">
      <c r="B956" s="77"/>
      <c r="C956" s="77"/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</row>
    <row r="957" s="76" customFormat="true" ht="13.35" hidden="false" customHeight="true" outlineLevel="0" collapsed="false">
      <c r="B957" s="77"/>
      <c r="C957" s="77"/>
      <c r="D957" s="78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</row>
    <row r="958" s="76" customFormat="true" ht="13.35" hidden="false" customHeight="true" outlineLevel="0" collapsed="false">
      <c r="B958" s="77"/>
      <c r="C958" s="77"/>
      <c r="D958" s="78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</row>
    <row r="959" s="76" customFormat="true" ht="13.35" hidden="false" customHeight="true" outlineLevel="0" collapsed="false">
      <c r="B959" s="77"/>
      <c r="C959" s="77"/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</row>
    <row r="960" s="76" customFormat="true" ht="13.35" hidden="false" customHeight="true" outlineLevel="0" collapsed="false">
      <c r="B960" s="77"/>
      <c r="C960" s="77"/>
      <c r="D960" s="78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</row>
    <row r="961" s="76" customFormat="true" ht="13.35" hidden="false" customHeight="true" outlineLevel="0" collapsed="false">
      <c r="B961" s="77"/>
      <c r="C961" s="77"/>
      <c r="D961" s="78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</row>
    <row r="962" s="76" customFormat="true" ht="13.35" hidden="false" customHeight="true" outlineLevel="0" collapsed="false">
      <c r="B962" s="77"/>
      <c r="C962" s="77"/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</row>
    <row r="963" s="76" customFormat="true" ht="13.35" hidden="false" customHeight="true" outlineLevel="0" collapsed="false">
      <c r="B963" s="77"/>
      <c r="C963" s="77"/>
      <c r="D963" s="78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</row>
    <row r="964" s="76" customFormat="true" ht="13.35" hidden="false" customHeight="true" outlineLevel="0" collapsed="false">
      <c r="B964" s="77"/>
      <c r="C964" s="77"/>
      <c r="D964" s="78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</row>
    <row r="965" s="76" customFormat="true" ht="13.35" hidden="false" customHeight="true" outlineLevel="0" collapsed="false">
      <c r="B965" s="77"/>
      <c r="C965" s="77"/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</row>
    <row r="966" s="76" customFormat="true" ht="13.35" hidden="false" customHeight="true" outlineLevel="0" collapsed="false">
      <c r="B966" s="77"/>
      <c r="C966" s="77"/>
      <c r="D966" s="78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</row>
    <row r="967" s="76" customFormat="true" ht="13.35" hidden="false" customHeight="true" outlineLevel="0" collapsed="false">
      <c r="B967" s="77"/>
      <c r="C967" s="77"/>
      <c r="D967" s="78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</row>
    <row r="968" s="76" customFormat="true" ht="13.35" hidden="false" customHeight="true" outlineLevel="0" collapsed="false">
      <c r="B968" s="77"/>
      <c r="C968" s="77"/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</row>
    <row r="969" s="76" customFormat="true" ht="13.35" hidden="false" customHeight="true" outlineLevel="0" collapsed="false">
      <c r="B969" s="77"/>
      <c r="C969" s="77"/>
      <c r="D969" s="78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</row>
    <row r="970" s="76" customFormat="true" ht="13.35" hidden="false" customHeight="true" outlineLevel="0" collapsed="false">
      <c r="B970" s="77"/>
      <c r="C970" s="77"/>
      <c r="D970" s="78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</row>
    <row r="971" s="76" customFormat="true" ht="13.35" hidden="false" customHeight="true" outlineLevel="0" collapsed="false">
      <c r="B971" s="77"/>
      <c r="C971" s="77"/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</row>
    <row r="972" s="76" customFormat="true" ht="13.35" hidden="false" customHeight="true" outlineLevel="0" collapsed="false">
      <c r="B972" s="77"/>
      <c r="C972" s="77"/>
      <c r="D972" s="78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</row>
    <row r="973" s="76" customFormat="true" ht="13.35" hidden="false" customHeight="true" outlineLevel="0" collapsed="false">
      <c r="B973" s="77"/>
      <c r="C973" s="77"/>
      <c r="D973" s="78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</row>
    <row r="974" s="76" customFormat="true" ht="13.35" hidden="false" customHeight="true" outlineLevel="0" collapsed="false">
      <c r="B974" s="77"/>
      <c r="C974" s="77"/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</row>
    <row r="975" s="76" customFormat="true" ht="13.35" hidden="false" customHeight="true" outlineLevel="0" collapsed="false">
      <c r="B975" s="77"/>
      <c r="C975" s="77"/>
      <c r="D975" s="78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</row>
    <row r="976" s="76" customFormat="true" ht="13.35" hidden="false" customHeight="true" outlineLevel="0" collapsed="false">
      <c r="B976" s="77"/>
      <c r="C976" s="77"/>
      <c r="D976" s="78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</row>
    <row r="977" s="76" customFormat="true" ht="13.35" hidden="false" customHeight="true" outlineLevel="0" collapsed="false">
      <c r="B977" s="77"/>
      <c r="C977" s="77"/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</row>
    <row r="978" s="76" customFormat="true" ht="13.35" hidden="false" customHeight="true" outlineLevel="0" collapsed="false">
      <c r="B978" s="77"/>
      <c r="C978" s="77"/>
      <c r="D978" s="78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</row>
    <row r="979" s="76" customFormat="true" ht="13.35" hidden="false" customHeight="true" outlineLevel="0" collapsed="false">
      <c r="B979" s="77"/>
      <c r="C979" s="77"/>
      <c r="D979" s="78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</row>
    <row r="980" s="76" customFormat="true" ht="13.35" hidden="false" customHeight="true" outlineLevel="0" collapsed="false">
      <c r="B980" s="77"/>
      <c r="C980" s="77"/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</row>
    <row r="981" s="76" customFormat="true" ht="13.35" hidden="false" customHeight="true" outlineLevel="0" collapsed="false">
      <c r="B981" s="77"/>
      <c r="C981" s="77"/>
      <c r="D981" s="78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</row>
    <row r="982" s="76" customFormat="true" ht="13.35" hidden="false" customHeight="true" outlineLevel="0" collapsed="false">
      <c r="B982" s="77"/>
      <c r="C982" s="77"/>
      <c r="D982" s="78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</row>
    <row r="983" s="76" customFormat="true" ht="13.35" hidden="false" customHeight="true" outlineLevel="0" collapsed="false">
      <c r="B983" s="77"/>
      <c r="C983" s="77"/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</row>
    <row r="984" s="76" customFormat="true" ht="13.35" hidden="false" customHeight="true" outlineLevel="0" collapsed="false">
      <c r="B984" s="77"/>
      <c r="C984" s="77"/>
      <c r="D984" s="78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</row>
    <row r="985" s="76" customFormat="true" ht="13.35" hidden="false" customHeight="true" outlineLevel="0" collapsed="false">
      <c r="B985" s="77"/>
      <c r="C985" s="77"/>
      <c r="D985" s="78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</row>
    <row r="986" s="76" customFormat="true" ht="13.35" hidden="false" customHeight="true" outlineLevel="0" collapsed="false">
      <c r="B986" s="77"/>
      <c r="C986" s="77"/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</row>
    <row r="987" s="76" customFormat="true" ht="13.35" hidden="false" customHeight="true" outlineLevel="0" collapsed="false">
      <c r="B987" s="77"/>
      <c r="C987" s="77"/>
      <c r="D987" s="78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</row>
    <row r="988" s="76" customFormat="true" ht="13.35" hidden="false" customHeight="true" outlineLevel="0" collapsed="false">
      <c r="B988" s="77"/>
      <c r="C988" s="77"/>
      <c r="D988" s="78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</row>
    <row r="989" s="76" customFormat="true" ht="13.35" hidden="false" customHeight="true" outlineLevel="0" collapsed="false">
      <c r="B989" s="77"/>
      <c r="C989" s="77"/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</row>
    <row r="990" s="76" customFormat="true" ht="13.35" hidden="false" customHeight="true" outlineLevel="0" collapsed="false">
      <c r="B990" s="77"/>
      <c r="C990" s="77"/>
      <c r="D990" s="78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</row>
    <row r="991" s="76" customFormat="true" ht="13.35" hidden="false" customHeight="true" outlineLevel="0" collapsed="false">
      <c r="B991" s="77"/>
      <c r="C991" s="77"/>
      <c r="D991" s="78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</row>
    <row r="992" s="76" customFormat="true" ht="13.35" hidden="false" customHeight="true" outlineLevel="0" collapsed="false">
      <c r="B992" s="77"/>
      <c r="C992" s="77"/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</row>
    <row r="993" s="76" customFormat="true" ht="13.35" hidden="false" customHeight="true" outlineLevel="0" collapsed="false">
      <c r="B993" s="77"/>
      <c r="C993" s="77"/>
      <c r="D993" s="78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</row>
    <row r="994" s="76" customFormat="true" ht="13.35" hidden="false" customHeight="true" outlineLevel="0" collapsed="false">
      <c r="B994" s="77"/>
      <c r="C994" s="77"/>
      <c r="D994" s="78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</row>
    <row r="995" s="76" customFormat="true" ht="13.35" hidden="false" customHeight="true" outlineLevel="0" collapsed="false">
      <c r="B995" s="77"/>
      <c r="C995" s="77"/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</row>
    <row r="996" s="76" customFormat="true" ht="13.35" hidden="false" customHeight="true" outlineLevel="0" collapsed="false">
      <c r="B996" s="77"/>
      <c r="C996" s="77"/>
      <c r="D996" s="78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</row>
    <row r="997" s="76" customFormat="true" ht="13.35" hidden="false" customHeight="true" outlineLevel="0" collapsed="false">
      <c r="B997" s="77"/>
      <c r="C997" s="77"/>
      <c r="D997" s="78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</row>
    <row r="998" s="76" customFormat="true" ht="13.35" hidden="false" customHeight="true" outlineLevel="0" collapsed="false">
      <c r="B998" s="77"/>
      <c r="C998" s="77"/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</row>
    <row r="999" s="76" customFormat="true" ht="13.35" hidden="false" customHeight="true" outlineLevel="0" collapsed="false">
      <c r="B999" s="77"/>
      <c r="C999" s="77"/>
      <c r="D999" s="78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</row>
    <row r="1000" s="76" customFormat="true" ht="13.35" hidden="false" customHeight="true" outlineLevel="0" collapsed="false">
      <c r="B1000" s="77"/>
      <c r="C1000" s="77"/>
      <c r="D1000" s="78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</row>
    <row r="1001" s="76" customFormat="true" ht="13.35" hidden="false" customHeight="true" outlineLevel="0" collapsed="false">
      <c r="B1001" s="77"/>
      <c r="C1001" s="77"/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</row>
    <row r="1002" s="76" customFormat="true" ht="13.35" hidden="false" customHeight="true" outlineLevel="0" collapsed="false">
      <c r="B1002" s="77"/>
      <c r="C1002" s="77"/>
      <c r="D1002" s="78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</row>
    <row r="1003" s="76" customFormat="true" ht="13.35" hidden="false" customHeight="true" outlineLevel="0" collapsed="false">
      <c r="B1003" s="77"/>
      <c r="C1003" s="77"/>
      <c r="D1003" s="78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</row>
    <row r="1004" s="76" customFormat="true" ht="13.35" hidden="false" customHeight="true" outlineLevel="0" collapsed="false">
      <c r="B1004" s="77"/>
      <c r="C1004" s="77"/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</row>
    <row r="1005" s="76" customFormat="true" ht="13.35" hidden="false" customHeight="true" outlineLevel="0" collapsed="false">
      <c r="B1005" s="77"/>
      <c r="C1005" s="77"/>
      <c r="D1005" s="78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</row>
    <row r="1006" s="76" customFormat="true" ht="13.35" hidden="false" customHeight="true" outlineLevel="0" collapsed="false">
      <c r="B1006" s="77"/>
      <c r="C1006" s="77"/>
      <c r="D1006" s="78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</row>
    <row r="1007" s="76" customFormat="true" ht="13.35" hidden="false" customHeight="true" outlineLevel="0" collapsed="false">
      <c r="B1007" s="77"/>
      <c r="C1007" s="77"/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</row>
    <row r="1008" s="76" customFormat="true" ht="13.35" hidden="false" customHeight="true" outlineLevel="0" collapsed="false">
      <c r="B1008" s="77"/>
      <c r="C1008" s="77"/>
      <c r="D1008" s="78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</row>
    <row r="1009" s="76" customFormat="true" ht="13.35" hidden="false" customHeight="true" outlineLevel="0" collapsed="false">
      <c r="B1009" s="77"/>
      <c r="C1009" s="77"/>
      <c r="D1009" s="78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</row>
    <row r="1010" s="76" customFormat="true" ht="13.35" hidden="false" customHeight="true" outlineLevel="0" collapsed="false">
      <c r="B1010" s="77"/>
      <c r="C1010" s="77"/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</row>
    <row r="1011" s="76" customFormat="true" ht="13.35" hidden="false" customHeight="true" outlineLevel="0" collapsed="false">
      <c r="B1011" s="77"/>
      <c r="C1011" s="77"/>
      <c r="D1011" s="78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</row>
    <row r="1012" s="76" customFormat="true" ht="13.35" hidden="false" customHeight="true" outlineLevel="0" collapsed="false">
      <c r="B1012" s="77"/>
      <c r="C1012" s="77"/>
      <c r="D1012" s="78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</row>
    <row r="1013" s="76" customFormat="true" ht="13.35" hidden="false" customHeight="true" outlineLevel="0" collapsed="false">
      <c r="B1013" s="77"/>
      <c r="C1013" s="77"/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</row>
    <row r="1014" s="76" customFormat="true" ht="13.35" hidden="false" customHeight="true" outlineLevel="0" collapsed="false">
      <c r="B1014" s="77"/>
      <c r="C1014" s="77"/>
      <c r="D1014" s="78"/>
      <c r="E1014" s="79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</row>
    <row r="1015" s="76" customFormat="true" ht="13.35" hidden="false" customHeight="true" outlineLevel="0" collapsed="false">
      <c r="B1015" s="77"/>
      <c r="C1015" s="77"/>
      <c r="D1015" s="78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</row>
    <row r="1016" s="76" customFormat="true" ht="13.35" hidden="false" customHeight="true" outlineLevel="0" collapsed="false">
      <c r="B1016" s="77"/>
      <c r="C1016" s="77"/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80"/>
      <c r="T1016" s="80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</row>
    <row r="1017" s="76" customFormat="true" ht="13.35" hidden="false" customHeight="true" outlineLevel="0" collapsed="false">
      <c r="B1017" s="77"/>
      <c r="C1017" s="77"/>
      <c r="D1017" s="78"/>
      <c r="E1017" s="79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80"/>
      <c r="T1017" s="80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</row>
    <row r="1018" s="76" customFormat="true" ht="13.35" hidden="false" customHeight="true" outlineLevel="0" collapsed="false">
      <c r="B1018" s="77"/>
      <c r="C1018" s="77"/>
      <c r="D1018" s="78"/>
      <c r="E1018" s="79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</row>
    <row r="1019" s="76" customFormat="true" ht="13.35" hidden="false" customHeight="true" outlineLevel="0" collapsed="false">
      <c r="B1019" s="77"/>
      <c r="C1019" s="77"/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80"/>
      <c r="T1019" s="80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</row>
    <row r="1020" s="76" customFormat="true" ht="13.35" hidden="false" customHeight="true" outlineLevel="0" collapsed="false">
      <c r="B1020" s="77"/>
      <c r="C1020" s="77"/>
      <c r="D1020" s="78"/>
      <c r="E1020" s="79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80"/>
      <c r="T1020" s="80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</row>
    <row r="1021" s="76" customFormat="true" ht="13.35" hidden="false" customHeight="true" outlineLevel="0" collapsed="false">
      <c r="B1021" s="77"/>
      <c r="C1021" s="77"/>
      <c r="D1021" s="78"/>
      <c r="E1021" s="79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</row>
    <row r="1022" s="76" customFormat="true" ht="13.35" hidden="false" customHeight="true" outlineLevel="0" collapsed="false">
      <c r="B1022" s="77"/>
      <c r="C1022" s="77"/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80"/>
      <c r="T1022" s="80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</row>
    <row r="1023" s="76" customFormat="true" ht="13.35" hidden="false" customHeight="true" outlineLevel="0" collapsed="false">
      <c r="B1023" s="77"/>
      <c r="C1023" s="77"/>
      <c r="D1023" s="78"/>
      <c r="E1023" s="79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80"/>
      <c r="T1023" s="80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</row>
    <row r="1024" s="76" customFormat="true" ht="13.35" hidden="false" customHeight="true" outlineLevel="0" collapsed="false">
      <c r="B1024" s="77"/>
      <c r="C1024" s="77"/>
      <c r="D1024" s="78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</row>
    <row r="1025" s="76" customFormat="true" ht="13.35" hidden="false" customHeight="true" outlineLevel="0" collapsed="false">
      <c r="B1025" s="77"/>
      <c r="C1025" s="77"/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80"/>
      <c r="T1025" s="80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</row>
    <row r="1026" s="76" customFormat="true" ht="13.35" hidden="false" customHeight="true" outlineLevel="0" collapsed="false">
      <c r="B1026" s="77"/>
      <c r="C1026" s="77"/>
      <c r="D1026" s="78"/>
      <c r="E1026" s="79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80"/>
      <c r="T1026" s="80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</row>
    <row r="1027" s="76" customFormat="true" ht="13.35" hidden="false" customHeight="true" outlineLevel="0" collapsed="false">
      <c r="B1027" s="77"/>
      <c r="C1027" s="77"/>
      <c r="D1027" s="78"/>
      <c r="E1027" s="79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</row>
    <row r="1028" s="76" customFormat="true" ht="13.35" hidden="false" customHeight="true" outlineLevel="0" collapsed="false">
      <c r="B1028" s="77"/>
      <c r="C1028" s="77"/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80"/>
      <c r="T1028" s="80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</row>
    <row r="1029" s="76" customFormat="true" ht="13.35" hidden="false" customHeight="true" outlineLevel="0" collapsed="false">
      <c r="B1029" s="77"/>
      <c r="C1029" s="77"/>
      <c r="D1029" s="78"/>
      <c r="E1029" s="79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</row>
    <row r="1030" s="76" customFormat="true" ht="13.35" hidden="false" customHeight="true" outlineLevel="0" collapsed="false">
      <c r="B1030" s="77"/>
      <c r="C1030" s="77"/>
      <c r="D1030" s="78"/>
      <c r="E1030" s="79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</row>
    <row r="1031" s="76" customFormat="true" ht="13.35" hidden="false" customHeight="true" outlineLevel="0" collapsed="false">
      <c r="B1031" s="77"/>
      <c r="C1031" s="77"/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80"/>
      <c r="T1031" s="80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</row>
    <row r="1032" s="76" customFormat="true" ht="13.35" hidden="false" customHeight="true" outlineLevel="0" collapsed="false">
      <c r="B1032" s="77"/>
      <c r="C1032" s="77"/>
      <c r="D1032" s="78"/>
      <c r="E1032" s="79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80"/>
      <c r="T1032" s="80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</row>
    <row r="1033" s="76" customFormat="true" ht="13.35" hidden="false" customHeight="true" outlineLevel="0" collapsed="false">
      <c r="B1033" s="77"/>
      <c r="C1033" s="77"/>
      <c r="D1033" s="78"/>
      <c r="E1033" s="79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</row>
    <row r="1034" s="76" customFormat="true" ht="13.35" hidden="false" customHeight="true" outlineLevel="0" collapsed="false">
      <c r="B1034" s="77"/>
      <c r="C1034" s="77"/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80"/>
      <c r="T1034" s="80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</row>
    <row r="1035" s="76" customFormat="true" ht="13.35" hidden="false" customHeight="true" outlineLevel="0" collapsed="false">
      <c r="B1035" s="77"/>
      <c r="C1035" s="77"/>
      <c r="D1035" s="78"/>
      <c r="E1035" s="79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80"/>
      <c r="T1035" s="80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</row>
    <row r="1036" s="76" customFormat="true" ht="13.35" hidden="false" customHeight="true" outlineLevel="0" collapsed="false">
      <c r="B1036" s="77"/>
      <c r="C1036" s="77"/>
      <c r="D1036" s="78"/>
      <c r="E1036" s="79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</row>
    <row r="1037" s="76" customFormat="true" ht="13.35" hidden="false" customHeight="true" outlineLevel="0" collapsed="false">
      <c r="B1037" s="77"/>
      <c r="C1037" s="77"/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80"/>
      <c r="T1037" s="80"/>
      <c r="U1037" s="80"/>
      <c r="V1037" s="80"/>
      <c r="W1037" s="80"/>
      <c r="X1037" s="80"/>
      <c r="Y1037" s="80"/>
      <c r="Z1037" s="80"/>
      <c r="AA1037" s="80"/>
      <c r="AB1037" s="80"/>
      <c r="AC1037" s="80"/>
      <c r="AD1037" s="80"/>
    </row>
    <row r="1038" s="76" customFormat="true" ht="13.35" hidden="false" customHeight="true" outlineLevel="0" collapsed="false">
      <c r="B1038" s="77"/>
      <c r="C1038" s="77"/>
      <c r="D1038" s="78"/>
      <c r="E1038" s="79"/>
      <c r="F1038" s="79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  <c r="R1038" s="79"/>
      <c r="S1038" s="80"/>
      <c r="T1038" s="80"/>
      <c r="U1038" s="80"/>
      <c r="V1038" s="80"/>
      <c r="W1038" s="80"/>
      <c r="X1038" s="80"/>
      <c r="Y1038" s="80"/>
      <c r="Z1038" s="80"/>
      <c r="AA1038" s="80"/>
      <c r="AB1038" s="80"/>
      <c r="AC1038" s="80"/>
      <c r="AD1038" s="80"/>
    </row>
    <row r="1039" s="76" customFormat="true" ht="13.35" hidden="false" customHeight="true" outlineLevel="0" collapsed="false">
      <c r="B1039" s="77"/>
      <c r="C1039" s="77"/>
      <c r="D1039" s="78"/>
      <c r="E1039" s="79"/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0"/>
      <c r="AC1039" s="80"/>
      <c r="AD1039" s="80"/>
    </row>
    <row r="1040" s="76" customFormat="true" ht="13.35" hidden="false" customHeight="true" outlineLevel="0" collapsed="false">
      <c r="B1040" s="77"/>
      <c r="C1040" s="77"/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80"/>
      <c r="T1040" s="80"/>
      <c r="U1040" s="80"/>
      <c r="V1040" s="80"/>
      <c r="W1040" s="80"/>
      <c r="X1040" s="80"/>
      <c r="Y1040" s="80"/>
      <c r="Z1040" s="80"/>
      <c r="AA1040" s="80"/>
      <c r="AB1040" s="80"/>
      <c r="AC1040" s="80"/>
      <c r="AD1040" s="80"/>
    </row>
    <row r="1041" s="76" customFormat="true" ht="13.35" hidden="false" customHeight="true" outlineLevel="0" collapsed="false">
      <c r="B1041" s="77"/>
      <c r="C1041" s="77"/>
      <c r="D1041" s="78"/>
      <c r="E1041" s="79"/>
      <c r="F1041" s="79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  <c r="R1041" s="79"/>
      <c r="S1041" s="80"/>
      <c r="T1041" s="80"/>
      <c r="U1041" s="80"/>
      <c r="V1041" s="80"/>
      <c r="W1041" s="80"/>
      <c r="X1041" s="80"/>
      <c r="Y1041" s="80"/>
      <c r="Z1041" s="80"/>
      <c r="AA1041" s="80"/>
      <c r="AB1041" s="80"/>
      <c r="AC1041" s="80"/>
      <c r="AD1041" s="80"/>
    </row>
    <row r="1042" s="76" customFormat="true" ht="13.35" hidden="false" customHeight="true" outlineLevel="0" collapsed="false">
      <c r="B1042" s="77"/>
      <c r="C1042" s="77"/>
      <c r="D1042" s="78"/>
      <c r="E1042" s="79"/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0"/>
      <c r="AC1042" s="80"/>
      <c r="AD1042" s="80"/>
    </row>
    <row r="1043" s="76" customFormat="true" ht="13.35" hidden="false" customHeight="true" outlineLevel="0" collapsed="false">
      <c r="B1043" s="77"/>
      <c r="C1043" s="77"/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</row>
    <row r="1044" s="76" customFormat="true" ht="13.35" hidden="false" customHeight="true" outlineLevel="0" collapsed="false">
      <c r="B1044" s="77"/>
      <c r="C1044" s="77"/>
      <c r="D1044" s="78"/>
      <c r="E1044" s="79"/>
      <c r="F1044" s="79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  <c r="R1044" s="79"/>
      <c r="S1044" s="80"/>
      <c r="T1044" s="80"/>
      <c r="U1044" s="80"/>
      <c r="V1044" s="80"/>
      <c r="W1044" s="80"/>
      <c r="X1044" s="80"/>
      <c r="Y1044" s="80"/>
      <c r="Z1044" s="80"/>
      <c r="AA1044" s="80"/>
      <c r="AB1044" s="80"/>
      <c r="AC1044" s="80"/>
      <c r="AD1044" s="80"/>
    </row>
    <row r="1045" s="76" customFormat="true" ht="13.35" hidden="false" customHeight="true" outlineLevel="0" collapsed="false">
      <c r="B1045" s="77"/>
      <c r="C1045" s="77"/>
      <c r="D1045" s="78"/>
      <c r="E1045" s="79"/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0"/>
      <c r="AC1045" s="80"/>
      <c r="AD1045" s="80"/>
    </row>
    <row r="1046" s="76" customFormat="true" ht="13.35" hidden="false" customHeight="true" outlineLevel="0" collapsed="false">
      <c r="B1046" s="77"/>
      <c r="C1046" s="77"/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80"/>
      <c r="T1046" s="80"/>
      <c r="U1046" s="80"/>
      <c r="V1046" s="80"/>
      <c r="W1046" s="80"/>
      <c r="X1046" s="80"/>
      <c r="Y1046" s="80"/>
      <c r="Z1046" s="80"/>
      <c r="AA1046" s="80"/>
      <c r="AB1046" s="80"/>
      <c r="AC1046" s="80"/>
      <c r="AD1046" s="80"/>
    </row>
    <row r="1047" s="76" customFormat="true" ht="13.35" hidden="false" customHeight="true" outlineLevel="0" collapsed="false">
      <c r="B1047" s="77"/>
      <c r="C1047" s="77"/>
      <c r="D1047" s="78"/>
      <c r="E1047" s="79"/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80"/>
      <c r="T1047" s="80"/>
      <c r="U1047" s="80"/>
      <c r="V1047" s="80"/>
      <c r="W1047" s="80"/>
      <c r="X1047" s="80"/>
      <c r="Y1047" s="80"/>
      <c r="Z1047" s="80"/>
      <c r="AA1047" s="80"/>
      <c r="AB1047" s="80"/>
      <c r="AC1047" s="80"/>
      <c r="AD1047" s="80"/>
    </row>
    <row r="1048" s="76" customFormat="true" ht="13.35" hidden="false" customHeight="true" outlineLevel="0" collapsed="false">
      <c r="B1048" s="77"/>
      <c r="C1048" s="77"/>
      <c r="D1048" s="78"/>
      <c r="E1048" s="79"/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</row>
    <row r="1049" s="76" customFormat="true" ht="13.35" hidden="false" customHeight="true" outlineLevel="0" collapsed="false">
      <c r="B1049" s="77"/>
      <c r="C1049" s="77"/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80"/>
      <c r="T1049" s="80"/>
      <c r="U1049" s="80"/>
      <c r="V1049" s="80"/>
      <c r="W1049" s="80"/>
      <c r="X1049" s="80"/>
      <c r="Y1049" s="80"/>
      <c r="Z1049" s="80"/>
      <c r="AA1049" s="80"/>
      <c r="AB1049" s="80"/>
      <c r="AC1049" s="80"/>
      <c r="AD1049" s="80"/>
    </row>
    <row r="1050" s="76" customFormat="true" ht="13.35" hidden="false" customHeight="true" outlineLevel="0" collapsed="false">
      <c r="B1050" s="77"/>
      <c r="C1050" s="77"/>
      <c r="D1050" s="78"/>
      <c r="E1050" s="79"/>
      <c r="F1050" s="79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  <c r="R1050" s="79"/>
      <c r="S1050" s="80"/>
      <c r="T1050" s="80"/>
      <c r="U1050" s="80"/>
      <c r="V1050" s="80"/>
      <c r="W1050" s="80"/>
      <c r="X1050" s="80"/>
      <c r="Y1050" s="80"/>
      <c r="Z1050" s="80"/>
      <c r="AA1050" s="80"/>
      <c r="AB1050" s="80"/>
      <c r="AC1050" s="80"/>
      <c r="AD1050" s="80"/>
    </row>
    <row r="1051" s="76" customFormat="true" ht="13.35" hidden="false" customHeight="true" outlineLevel="0" collapsed="false">
      <c r="B1051" s="77"/>
      <c r="C1051" s="77"/>
      <c r="D1051" s="78"/>
      <c r="E1051" s="79"/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0"/>
      <c r="AC1051" s="80"/>
      <c r="AD1051" s="80"/>
    </row>
    <row r="1052" s="76" customFormat="true" ht="13.35" hidden="false" customHeight="true" outlineLevel="0" collapsed="false">
      <c r="B1052" s="77"/>
      <c r="C1052" s="77"/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80"/>
      <c r="T1052" s="80"/>
      <c r="U1052" s="80"/>
      <c r="V1052" s="80"/>
      <c r="W1052" s="80"/>
      <c r="X1052" s="80"/>
      <c r="Y1052" s="80"/>
      <c r="Z1052" s="80"/>
      <c r="AA1052" s="80"/>
      <c r="AB1052" s="80"/>
      <c r="AC1052" s="80"/>
      <c r="AD1052" s="80"/>
    </row>
    <row r="1053" s="76" customFormat="true" ht="13.35" hidden="false" customHeight="true" outlineLevel="0" collapsed="false">
      <c r="B1053" s="77"/>
      <c r="C1053" s="77"/>
      <c r="D1053" s="78"/>
      <c r="E1053" s="79"/>
      <c r="F1053" s="79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  <c r="R1053" s="79"/>
      <c r="S1053" s="80"/>
      <c r="T1053" s="80"/>
      <c r="U1053" s="80"/>
      <c r="V1053" s="80"/>
      <c r="W1053" s="80"/>
      <c r="X1053" s="80"/>
      <c r="Y1053" s="80"/>
      <c r="Z1053" s="80"/>
      <c r="AA1053" s="80"/>
      <c r="AB1053" s="80"/>
      <c r="AC1053" s="80"/>
      <c r="AD1053" s="80"/>
    </row>
    <row r="1054" s="76" customFormat="true" ht="13.35" hidden="false" customHeight="true" outlineLevel="0" collapsed="false">
      <c r="B1054" s="77"/>
      <c r="C1054" s="77"/>
      <c r="D1054" s="78"/>
      <c r="E1054" s="79"/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0"/>
      <c r="AC1054" s="80"/>
      <c r="AD1054" s="80"/>
    </row>
    <row r="1055" s="76" customFormat="true" ht="13.35" hidden="false" customHeight="true" outlineLevel="0" collapsed="false">
      <c r="B1055" s="77"/>
      <c r="C1055" s="77"/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80"/>
      <c r="T1055" s="80"/>
      <c r="U1055" s="80"/>
      <c r="V1055" s="80"/>
      <c r="W1055" s="80"/>
      <c r="X1055" s="80"/>
      <c r="Y1055" s="80"/>
      <c r="Z1055" s="80"/>
      <c r="AA1055" s="80"/>
      <c r="AB1055" s="80"/>
      <c r="AC1055" s="80"/>
      <c r="AD1055" s="80"/>
    </row>
    <row r="1056" s="76" customFormat="true" ht="13.35" hidden="false" customHeight="true" outlineLevel="0" collapsed="false">
      <c r="B1056" s="77"/>
      <c r="C1056" s="77"/>
      <c r="D1056" s="78"/>
      <c r="E1056" s="79"/>
      <c r="F1056" s="79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  <c r="R1056" s="79"/>
      <c r="S1056" s="80"/>
      <c r="T1056" s="80"/>
      <c r="U1056" s="80"/>
      <c r="V1056" s="80"/>
      <c r="W1056" s="80"/>
      <c r="X1056" s="80"/>
      <c r="Y1056" s="80"/>
      <c r="Z1056" s="80"/>
      <c r="AA1056" s="80"/>
      <c r="AB1056" s="80"/>
      <c r="AC1056" s="80"/>
      <c r="AD1056" s="80"/>
    </row>
    <row r="1057" s="76" customFormat="true" ht="13.35" hidden="false" customHeight="true" outlineLevel="0" collapsed="false">
      <c r="B1057" s="77"/>
      <c r="C1057" s="77"/>
      <c r="D1057" s="78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0"/>
      <c r="AC1057" s="80"/>
      <c r="AD1057" s="80"/>
    </row>
    <row r="1058" s="76" customFormat="true" ht="13.35" hidden="false" customHeight="true" outlineLevel="0" collapsed="false">
      <c r="B1058" s="77"/>
      <c r="C1058" s="77"/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80"/>
      <c r="T1058" s="80"/>
      <c r="U1058" s="80"/>
      <c r="V1058" s="80"/>
      <c r="W1058" s="80"/>
      <c r="X1058" s="80"/>
      <c r="Y1058" s="80"/>
      <c r="Z1058" s="80"/>
      <c r="AA1058" s="80"/>
      <c r="AB1058" s="80"/>
      <c r="AC1058" s="80"/>
      <c r="AD1058" s="80"/>
    </row>
    <row r="1059" s="76" customFormat="true" ht="13.35" hidden="false" customHeight="true" outlineLevel="0" collapsed="false">
      <c r="B1059" s="77"/>
      <c r="C1059" s="77"/>
      <c r="D1059" s="78"/>
      <c r="E1059" s="79"/>
      <c r="F1059" s="79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  <c r="R1059" s="79"/>
      <c r="S1059" s="80"/>
      <c r="T1059" s="80"/>
      <c r="U1059" s="80"/>
      <c r="V1059" s="80"/>
      <c r="W1059" s="80"/>
      <c r="X1059" s="80"/>
      <c r="Y1059" s="80"/>
      <c r="Z1059" s="80"/>
      <c r="AA1059" s="80"/>
      <c r="AB1059" s="80"/>
      <c r="AC1059" s="80"/>
      <c r="AD1059" s="80"/>
    </row>
    <row r="1060" s="76" customFormat="true" ht="13.35" hidden="false" customHeight="true" outlineLevel="0" collapsed="false">
      <c r="B1060" s="77"/>
      <c r="C1060" s="77"/>
      <c r="D1060" s="78"/>
      <c r="E1060" s="79"/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0"/>
      <c r="AC1060" s="80"/>
      <c r="AD1060" s="80"/>
    </row>
    <row r="1061" s="76" customFormat="true" ht="13.35" hidden="false" customHeight="true" outlineLevel="0" collapsed="false">
      <c r="B1061" s="77"/>
      <c r="C1061" s="77"/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80"/>
      <c r="T1061" s="80"/>
      <c r="U1061" s="80"/>
      <c r="V1061" s="80"/>
      <c r="W1061" s="80"/>
      <c r="X1061" s="80"/>
      <c r="Y1061" s="80"/>
      <c r="Z1061" s="80"/>
      <c r="AA1061" s="80"/>
      <c r="AB1061" s="80"/>
      <c r="AC1061" s="80"/>
      <c r="AD1061" s="80"/>
    </row>
    <row r="1062" s="76" customFormat="true" ht="13.35" hidden="false" customHeight="true" outlineLevel="0" collapsed="false">
      <c r="B1062" s="77"/>
      <c r="C1062" s="77"/>
      <c r="D1062" s="78"/>
      <c r="E1062" s="79"/>
      <c r="F1062" s="79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  <c r="R1062" s="79"/>
      <c r="S1062" s="80"/>
      <c r="T1062" s="80"/>
      <c r="U1062" s="80"/>
      <c r="V1062" s="80"/>
      <c r="W1062" s="80"/>
      <c r="X1062" s="80"/>
      <c r="Y1062" s="80"/>
      <c r="Z1062" s="80"/>
      <c r="AA1062" s="80"/>
      <c r="AB1062" s="80"/>
      <c r="AC1062" s="80"/>
      <c r="AD1062" s="80"/>
    </row>
    <row r="1063" s="76" customFormat="true" ht="13.35" hidden="false" customHeight="true" outlineLevel="0" collapsed="false">
      <c r="B1063" s="77"/>
      <c r="C1063" s="77"/>
      <c r="D1063" s="78"/>
      <c r="E1063" s="79"/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</row>
    <row r="1064" s="76" customFormat="true" ht="13.35" hidden="false" customHeight="true" outlineLevel="0" collapsed="false">
      <c r="B1064" s="77"/>
      <c r="C1064" s="77"/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</row>
    <row r="1065" s="76" customFormat="true" ht="13.35" hidden="false" customHeight="true" outlineLevel="0" collapsed="false">
      <c r="B1065" s="77"/>
      <c r="C1065" s="77"/>
      <c r="D1065" s="78"/>
      <c r="E1065" s="79"/>
      <c r="F1065" s="79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  <c r="R1065" s="79"/>
      <c r="S1065" s="80"/>
      <c r="T1065" s="80"/>
      <c r="U1065" s="80"/>
      <c r="V1065" s="80"/>
      <c r="W1065" s="80"/>
      <c r="X1065" s="80"/>
      <c r="Y1065" s="80"/>
      <c r="Z1065" s="80"/>
      <c r="AA1065" s="80"/>
      <c r="AB1065" s="80"/>
      <c r="AC1065" s="80"/>
      <c r="AD1065" s="80"/>
    </row>
    <row r="1066" s="76" customFormat="true" ht="13.35" hidden="false" customHeight="true" outlineLevel="0" collapsed="false">
      <c r="B1066" s="77"/>
      <c r="C1066" s="77"/>
      <c r="D1066" s="78"/>
      <c r="E1066" s="79"/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0"/>
      <c r="AC1066" s="80"/>
      <c r="AD1066" s="80"/>
    </row>
    <row r="1067" s="76" customFormat="true" ht="13.35" hidden="false" customHeight="true" outlineLevel="0" collapsed="false">
      <c r="B1067" s="77"/>
      <c r="C1067" s="77"/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</row>
    <row r="1068" s="76" customFormat="true" ht="13.35" hidden="false" customHeight="true" outlineLevel="0" collapsed="false">
      <c r="B1068" s="77"/>
      <c r="C1068" s="77"/>
      <c r="D1068" s="78"/>
      <c r="E1068" s="79"/>
      <c r="F1068" s="79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  <c r="R1068" s="79"/>
      <c r="S1068" s="80"/>
      <c r="T1068" s="80"/>
      <c r="U1068" s="80"/>
      <c r="V1068" s="80"/>
      <c r="W1068" s="80"/>
      <c r="X1068" s="80"/>
      <c r="Y1068" s="80"/>
      <c r="Z1068" s="80"/>
      <c r="AA1068" s="80"/>
      <c r="AB1068" s="80"/>
      <c r="AC1068" s="80"/>
      <c r="AD1068" s="80"/>
    </row>
    <row r="1069" s="76" customFormat="true" ht="13.35" hidden="false" customHeight="true" outlineLevel="0" collapsed="false">
      <c r="B1069" s="77"/>
      <c r="C1069" s="77"/>
      <c r="D1069" s="78"/>
      <c r="E1069" s="79"/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0"/>
      <c r="AC1069" s="80"/>
      <c r="AD1069" s="80"/>
    </row>
    <row r="1070" s="76" customFormat="true" ht="13.35" hidden="false" customHeight="true" outlineLevel="0" collapsed="false">
      <c r="B1070" s="77"/>
      <c r="C1070" s="77"/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80"/>
      <c r="T1070" s="80"/>
      <c r="U1070" s="80"/>
      <c r="V1070" s="80"/>
      <c r="W1070" s="80"/>
      <c r="X1070" s="80"/>
      <c r="Y1070" s="80"/>
      <c r="Z1070" s="80"/>
      <c r="AA1070" s="80"/>
      <c r="AB1070" s="80"/>
      <c r="AC1070" s="80"/>
      <c r="AD1070" s="80"/>
    </row>
    <row r="1071" s="76" customFormat="true" ht="13.35" hidden="false" customHeight="true" outlineLevel="0" collapsed="false">
      <c r="B1071" s="77"/>
      <c r="C1071" s="77"/>
      <c r="D1071" s="78"/>
      <c r="E1071" s="79"/>
      <c r="F1071" s="79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80"/>
      <c r="T1071" s="80"/>
      <c r="U1071" s="80"/>
      <c r="V1071" s="80"/>
      <c r="W1071" s="80"/>
      <c r="X1071" s="80"/>
      <c r="Y1071" s="80"/>
      <c r="Z1071" s="80"/>
      <c r="AA1071" s="80"/>
      <c r="AB1071" s="80"/>
      <c r="AC1071" s="80"/>
      <c r="AD1071" s="80"/>
    </row>
    <row r="1072" s="76" customFormat="true" ht="13.35" hidden="false" customHeight="true" outlineLevel="0" collapsed="false">
      <c r="B1072" s="77"/>
      <c r="C1072" s="77"/>
      <c r="D1072" s="78"/>
      <c r="E1072" s="79"/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0"/>
      <c r="AC1072" s="80"/>
      <c r="AD1072" s="80"/>
    </row>
    <row r="1073" s="76" customFormat="true" ht="13.35" hidden="false" customHeight="true" outlineLevel="0" collapsed="false">
      <c r="B1073" s="77"/>
      <c r="C1073" s="77"/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80"/>
      <c r="T1073" s="80"/>
      <c r="U1073" s="80"/>
      <c r="V1073" s="80"/>
      <c r="W1073" s="80"/>
      <c r="X1073" s="80"/>
      <c r="Y1073" s="80"/>
      <c r="Z1073" s="80"/>
      <c r="AA1073" s="80"/>
      <c r="AB1073" s="80"/>
      <c r="AC1073" s="80"/>
      <c r="AD1073" s="80"/>
    </row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15.85"/>
    <col collapsed="false" customWidth="true" hidden="false" outlineLevel="0" max="4" min="3" style="77" width="12.28"/>
    <col collapsed="false" customWidth="true" hidden="false" outlineLevel="0" max="5" min="5" style="78" width="12.28"/>
    <col collapsed="false" customWidth="true" hidden="false" outlineLevel="0" max="6" min="6" style="79" width="10.7"/>
    <col collapsed="false" customWidth="false" hidden="false" outlineLevel="0" max="14" min="7" style="79" width="9.13"/>
    <col collapsed="false" customWidth="true" hidden="false" outlineLevel="0" max="15" min="15" style="79" width="14.56"/>
    <col collapsed="false" customWidth="true" hidden="false" outlineLevel="0" max="16" min="16" style="79" width="10.7"/>
    <col collapsed="false" customWidth="false" hidden="false" outlineLevel="0" max="20" min="17" style="79" width="9.13"/>
    <col collapsed="false" customWidth="false" hidden="false" outlineLevel="0" max="25" min="21" style="80" width="9.13"/>
    <col collapsed="false" customWidth="true" hidden="false" outlineLevel="0" max="26" min="26" style="80" width="9.99"/>
    <col collapsed="false" customWidth="false" hidden="false" outlineLevel="0" max="32" min="27" style="80" width="9.13"/>
    <col collapsed="false" customWidth="false" hidden="false" outlineLevel="0" max="257" min="33" style="81" width="9.13"/>
  </cols>
  <sheetData>
    <row r="1" s="76" customFormat="true" ht="13.35" hidden="false" customHeight="true" outlineLevel="0" collapsed="false">
      <c r="A1" s="82" t="s">
        <v>59</v>
      </c>
      <c r="B1" s="83"/>
      <c r="C1" s="83"/>
      <c r="D1" s="83"/>
      <c r="E1" s="84"/>
      <c r="I1" s="82"/>
    </row>
    <row r="2" s="76" customFormat="true" ht="13.35" hidden="false" customHeight="true" outlineLevel="0" collapsed="false">
      <c r="A2" s="83"/>
      <c r="B2" s="83"/>
      <c r="C2" s="83"/>
      <c r="D2" s="83"/>
      <c r="E2" s="83"/>
    </row>
    <row r="3" s="76" customFormat="true" ht="13.35" hidden="false" customHeight="true" outlineLevel="0" collapsed="false">
      <c r="A3" s="83"/>
      <c r="B3" s="83"/>
      <c r="C3" s="83"/>
      <c r="D3" s="83"/>
      <c r="E3" s="83"/>
    </row>
    <row r="4" s="76" customFormat="true" ht="13.35" hidden="false" customHeight="true" outlineLevel="0" collapsed="false">
      <c r="A4" s="83"/>
      <c r="B4" s="83"/>
      <c r="C4" s="83"/>
      <c r="D4" s="83"/>
      <c r="E4" s="83"/>
    </row>
    <row r="5" s="76" customFormat="true" ht="13.35" hidden="false" customHeight="true" outlineLevel="0" collapsed="false">
      <c r="A5" s="83"/>
      <c r="B5" s="83"/>
      <c r="C5" s="83"/>
      <c r="D5" s="83"/>
      <c r="E5" s="83"/>
    </row>
    <row r="6" s="76" customFormat="true" ht="13.35" hidden="false" customHeight="true" outlineLevel="0" collapsed="false">
      <c r="A6" s="83"/>
      <c r="B6" s="83"/>
      <c r="C6" s="83"/>
      <c r="D6" s="83"/>
      <c r="E6" s="83"/>
    </row>
    <row r="7" s="76" customFormat="true" ht="13.35" hidden="false" customHeight="true" outlineLevel="0" collapsed="false">
      <c r="A7" s="83"/>
      <c r="B7" s="83"/>
      <c r="C7" s="83"/>
      <c r="D7" s="83"/>
      <c r="E7" s="83"/>
    </row>
    <row r="8" s="76" customFormat="true" ht="13.35" hidden="false" customHeight="true" outlineLevel="0" collapsed="false">
      <c r="A8" s="83"/>
      <c r="B8" s="83"/>
      <c r="C8" s="83"/>
      <c r="D8" s="83"/>
      <c r="E8" s="83"/>
    </row>
    <row r="9" s="76" customFormat="true" ht="13.35" hidden="false" customHeight="true" outlineLevel="0" collapsed="false">
      <c r="A9" s="83"/>
      <c r="B9" s="83"/>
      <c r="C9" s="83"/>
      <c r="D9" s="83"/>
      <c r="E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  <c r="E15" s="83"/>
    </row>
    <row r="16" s="76" customFormat="true" ht="13.35" hidden="false" customHeight="true" outlineLevel="0" collapsed="false">
      <c r="A16" s="83"/>
      <c r="B16" s="83"/>
      <c r="C16" s="83"/>
      <c r="D16" s="83"/>
      <c r="E16" s="83"/>
    </row>
    <row r="17" s="76" customFormat="true" ht="13.35" hidden="false" customHeight="true" outlineLevel="0" collapsed="false">
      <c r="A17" s="83"/>
      <c r="B17" s="83"/>
      <c r="C17" s="83"/>
      <c r="D17" s="83"/>
      <c r="E17" s="83"/>
    </row>
    <row r="18" s="76" customFormat="true" ht="13.35" hidden="false" customHeight="true" outlineLevel="0" collapsed="false">
      <c r="A18" s="83"/>
      <c r="B18" s="83"/>
      <c r="C18" s="83"/>
      <c r="D18" s="83"/>
      <c r="E18" s="83"/>
    </row>
    <row r="19" s="76" customFormat="true" ht="13.35" hidden="false" customHeight="true" outlineLevel="0" collapsed="false">
      <c r="A19" s="83"/>
      <c r="B19" s="83"/>
      <c r="C19" s="83"/>
      <c r="D19" s="83"/>
      <c r="E19" s="83"/>
    </row>
    <row r="20" s="76" customFormat="true" ht="13.35" hidden="false" customHeight="true" outlineLevel="0" collapsed="false">
      <c r="A20" s="83"/>
      <c r="B20" s="83"/>
      <c r="C20" s="83"/>
      <c r="D20" s="83"/>
      <c r="E20" s="83"/>
    </row>
    <row r="21" s="76" customFormat="true" ht="13.35" hidden="false" customHeight="true" outlineLevel="0" collapsed="false">
      <c r="A21" s="83"/>
      <c r="B21" s="83"/>
      <c r="C21" s="83"/>
      <c r="D21" s="83"/>
      <c r="E21" s="83"/>
    </row>
    <row r="22" s="76" customFormat="true" ht="13.35" hidden="false" customHeight="true" outlineLevel="0" collapsed="false">
      <c r="A22" s="82"/>
      <c r="B22" s="83"/>
      <c r="C22" s="83"/>
      <c r="D22" s="83"/>
      <c r="E22" s="83"/>
    </row>
    <row r="23" s="76" customFormat="true" ht="13.35" hidden="false" customHeight="true" outlineLevel="0" collapsed="false">
      <c r="A23" s="83"/>
      <c r="B23" s="83"/>
      <c r="C23" s="83"/>
      <c r="D23" s="83"/>
      <c r="E23" s="83"/>
    </row>
    <row r="24" s="76" customFormat="true" ht="13.35" hidden="false" customHeight="true" outlineLevel="0" collapsed="false"/>
    <row r="25" s="76" customFormat="true" ht="13.35" hidden="false" customHeight="true" outlineLevel="0" collapsed="false"/>
    <row r="26" s="76" customFormat="true" ht="13.35" hidden="false" customHeight="true" outlineLevel="0" collapsed="false">
      <c r="A26" s="85" t="s">
        <v>60</v>
      </c>
      <c r="B26" s="108"/>
      <c r="C26" s="109" t="s">
        <v>28</v>
      </c>
      <c r="D26" s="110" t="s">
        <v>29</v>
      </c>
      <c r="E26" s="110" t="s">
        <v>30</v>
      </c>
      <c r="F26" s="111" t="s">
        <v>31</v>
      </c>
    </row>
    <row r="27" s="76" customFormat="true" ht="22.5" hidden="false" customHeight="true" outlineLevel="0" collapsed="false">
      <c r="A27" s="112" t="s">
        <v>61</v>
      </c>
      <c r="B27" s="112"/>
      <c r="C27" s="113" t="s">
        <v>52</v>
      </c>
      <c r="D27" s="113" t="s">
        <v>52</v>
      </c>
      <c r="E27" s="113" t="s">
        <v>52</v>
      </c>
      <c r="F27" s="114" t="s">
        <v>52</v>
      </c>
    </row>
    <row r="28" customFormat="false" ht="13.35" hidden="false" customHeight="true" outlineLevel="0" collapsed="false">
      <c r="A28" s="115"/>
      <c r="B28" s="116" t="s">
        <v>62</v>
      </c>
      <c r="C28" s="103" t="n">
        <f aca="false">'A4.2.1'!D4</f>
        <v>196131</v>
      </c>
      <c r="D28" s="103" t="n">
        <f aca="false">'A4.2.1'!G4</f>
        <v>198611</v>
      </c>
      <c r="E28" s="103" t="n">
        <f aca="false">'A4.2.1'!J4</f>
        <v>183599</v>
      </c>
      <c r="F28" s="104" t="n">
        <f aca="false">'A4.2.1'!M4</f>
        <v>172950</v>
      </c>
    </row>
    <row r="29" customFormat="false" ht="13.35" hidden="false" customHeight="true" outlineLevel="0" collapsed="false">
      <c r="A29" s="115"/>
      <c r="B29" s="116" t="s">
        <v>63</v>
      </c>
      <c r="C29" s="103" t="n">
        <f aca="false">'A4.2.1'!D5</f>
        <v>265875</v>
      </c>
      <c r="D29" s="103" t="n">
        <f aca="false">'A4.2.1'!G5</f>
        <v>267210</v>
      </c>
      <c r="E29" s="103" t="n">
        <f aca="false">'A4.2.1'!J5</f>
        <v>247767</v>
      </c>
      <c r="F29" s="104" t="n">
        <f aca="false">'A4.2.1'!M5</f>
        <v>233360</v>
      </c>
    </row>
    <row r="30" customFormat="false" ht="13.35" hidden="false" customHeight="true" outlineLevel="0" collapsed="false">
      <c r="A30" s="115"/>
      <c r="B30" s="116" t="s">
        <v>64</v>
      </c>
      <c r="C30" s="103" t="n">
        <f aca="false">'A4.2.1'!D6</f>
        <v>41708</v>
      </c>
      <c r="D30" s="103" t="n">
        <f aca="false">'A4.2.1'!G6</f>
        <v>42237</v>
      </c>
      <c r="E30" s="103" t="n">
        <f aca="false">'A4.2.1'!J6</f>
        <v>41322</v>
      </c>
      <c r="F30" s="104" t="n">
        <f aca="false">'A4.2.1'!M6</f>
        <v>40442</v>
      </c>
    </row>
    <row r="31" customFormat="false" ht="13.35" hidden="false" customHeight="true" outlineLevel="0" collapsed="false">
      <c r="A31" s="115"/>
      <c r="B31" s="116" t="s">
        <v>65</v>
      </c>
      <c r="C31" s="103" t="n">
        <f aca="false">SUM(C32:C34)</f>
        <v>22857</v>
      </c>
      <c r="D31" s="103" t="n">
        <f aca="false">SUM(D32:D34)</f>
        <v>22284</v>
      </c>
      <c r="E31" s="103" t="n">
        <f aca="false">SUM(E32:E34)</f>
        <v>20395</v>
      </c>
      <c r="F31" s="104" t="n">
        <f aca="false">SUM(F32:F34)</f>
        <v>19298</v>
      </c>
    </row>
    <row r="32" customFormat="false" ht="13.35" hidden="false" customHeight="true" outlineLevel="0" collapsed="false">
      <c r="A32" s="115"/>
      <c r="B32" s="117" t="s">
        <v>66</v>
      </c>
      <c r="C32" s="118" t="n">
        <f aca="false">'A4.2.1'!D7</f>
        <v>20421</v>
      </c>
      <c r="D32" s="118" t="n">
        <f aca="false">'A4.2.1'!G7</f>
        <v>19777</v>
      </c>
      <c r="E32" s="118" t="n">
        <f aca="false">'A4.2.1'!J7</f>
        <v>18049</v>
      </c>
      <c r="F32" s="119" t="n">
        <f aca="false">'A4.2.1'!M7</f>
        <v>17111</v>
      </c>
    </row>
    <row r="33" customFormat="false" ht="13.35" hidden="false" customHeight="true" outlineLevel="0" collapsed="false">
      <c r="A33" s="115"/>
      <c r="B33" s="120" t="s">
        <v>67</v>
      </c>
      <c r="C33" s="121" t="n">
        <f aca="false">'A4.2.1'!D8</f>
        <v>1134</v>
      </c>
      <c r="D33" s="121" t="n">
        <f aca="false">'A4.2.1'!G8</f>
        <v>1183</v>
      </c>
      <c r="E33" s="121" t="n">
        <f aca="false">'A4.2.1'!J8</f>
        <v>1164</v>
      </c>
      <c r="F33" s="122" t="n">
        <f aca="false">'A4.2.1'!M8</f>
        <v>1138</v>
      </c>
    </row>
    <row r="34" customFormat="false" ht="13.35" hidden="false" customHeight="true" outlineLevel="0" collapsed="false">
      <c r="A34" s="115"/>
      <c r="B34" s="123" t="s">
        <v>68</v>
      </c>
      <c r="C34" s="124" t="n">
        <f aca="false">'A4.2.1'!D9</f>
        <v>1302</v>
      </c>
      <c r="D34" s="124" t="n">
        <f aca="false">'A4.2.1'!G9</f>
        <v>1324</v>
      </c>
      <c r="E34" s="124" t="n">
        <f aca="false">'A4.2.1'!J9</f>
        <v>1182</v>
      </c>
      <c r="F34" s="125" t="n">
        <f aca="false">'A4.2.1'!M9</f>
        <v>1049</v>
      </c>
    </row>
    <row r="35" customFormat="false" ht="13.35" hidden="false" customHeight="true" outlineLevel="0" collapsed="false">
      <c r="A35" s="126" t="s">
        <v>57</v>
      </c>
      <c r="B35" s="127"/>
      <c r="C35" s="128" t="n">
        <f aca="false">SUM(C28:C31)</f>
        <v>526571</v>
      </c>
      <c r="D35" s="128" t="n">
        <f aca="false">SUM(D28:D31)</f>
        <v>530342</v>
      </c>
      <c r="E35" s="128" t="n">
        <f aca="false">SUM(E28:E31)</f>
        <v>493083</v>
      </c>
      <c r="F35" s="129" t="n">
        <f aca="false">SUM(F28:F31)</f>
        <v>466050</v>
      </c>
    </row>
    <row r="36" customFormat="false" ht="13.35" hidden="false" customHeight="true" outlineLevel="0" collapsed="false">
      <c r="A36" s="130" t="s">
        <v>69</v>
      </c>
      <c r="B36" s="130"/>
      <c r="C36" s="131"/>
      <c r="D36" s="131"/>
      <c r="E36" s="131"/>
      <c r="F36" s="132"/>
    </row>
    <row r="37" customFormat="false" ht="13.35" hidden="false" customHeight="true" outlineLevel="0" collapsed="false">
      <c r="A37" s="115"/>
      <c r="B37" s="116" t="s">
        <v>62</v>
      </c>
      <c r="C37" s="133" t="n">
        <f aca="false">C28/C$35</f>
        <v>0.372468290126118</v>
      </c>
      <c r="D37" s="133" t="n">
        <f aca="false">D28/D$35</f>
        <v>0.374496079888072</v>
      </c>
      <c r="E37" s="133" t="n">
        <f aca="false">E28/E$35</f>
        <v>0.372349077133059</v>
      </c>
      <c r="F37" s="134" t="n">
        <f aca="false">F28/F$35</f>
        <v>0.371097521725137</v>
      </c>
    </row>
    <row r="38" customFormat="false" ht="13.35" hidden="false" customHeight="true" outlineLevel="0" collapsed="false">
      <c r="A38" s="115"/>
      <c r="B38" s="116" t="s">
        <v>63</v>
      </c>
      <c r="C38" s="133" t="n">
        <f aca="false">C29/C$35</f>
        <v>0.504917665424036</v>
      </c>
      <c r="D38" s="133" t="n">
        <f aca="false">D29/D$35</f>
        <v>0.503844688898862</v>
      </c>
      <c r="E38" s="133" t="n">
        <f aca="false">E29/E$35</f>
        <v>0.502485382785454</v>
      </c>
      <c r="F38" s="134" t="n">
        <f aca="false">F29/F$35</f>
        <v>0.500718806994958</v>
      </c>
    </row>
    <row r="39" customFormat="false" ht="13.35" hidden="false" customHeight="true" outlineLevel="0" collapsed="false">
      <c r="A39" s="115"/>
      <c r="B39" s="116" t="s">
        <v>64</v>
      </c>
      <c r="C39" s="133" t="n">
        <f aca="false">C30/C$35</f>
        <v>0.0792067926262555</v>
      </c>
      <c r="D39" s="133" t="n">
        <f aca="false">D30/D$35</f>
        <v>0.079641061805401</v>
      </c>
      <c r="E39" s="133" t="n">
        <f aca="false">E30/E$35</f>
        <v>0.0838033353411089</v>
      </c>
      <c r="F39" s="134" t="n">
        <f aca="false">F30/F$35</f>
        <v>0.086776096985302</v>
      </c>
    </row>
    <row r="40" customFormat="false" ht="13.35" hidden="false" customHeight="true" outlineLevel="0" collapsed="false">
      <c r="A40" s="115"/>
      <c r="B40" s="116" t="s">
        <v>65</v>
      </c>
      <c r="C40" s="133" t="n">
        <f aca="false">C31/C$35</f>
        <v>0.0434072518235907</v>
      </c>
      <c r="D40" s="133" t="n">
        <f aca="false">D31/D$35</f>
        <v>0.0420181694076652</v>
      </c>
      <c r="E40" s="133" t="n">
        <f aca="false">E31/E$35</f>
        <v>0.0413622047403784</v>
      </c>
      <c r="F40" s="134" t="n">
        <f aca="false">F31/F$35</f>
        <v>0.0414075742946036</v>
      </c>
    </row>
    <row r="41" customFormat="false" ht="13.35" hidden="false" customHeight="true" outlineLevel="0" collapsed="false">
      <c r="A41" s="135" t="s">
        <v>57</v>
      </c>
      <c r="B41" s="136"/>
      <c r="C41" s="137" t="n">
        <f aca="false">SUM(C37:C40)</f>
        <v>1</v>
      </c>
      <c r="D41" s="137" t="n">
        <f aca="false">SUM(D37:D40)</f>
        <v>1</v>
      </c>
      <c r="E41" s="137" t="n">
        <f aca="false">SUM(E37:E40)</f>
        <v>1</v>
      </c>
      <c r="F41" s="138" t="n">
        <f aca="false">SUM(F37:F40)</f>
        <v>1</v>
      </c>
    </row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mergeCells count="2">
    <mergeCell ref="A27:B27"/>
    <mergeCell ref="A36:B36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F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15.85"/>
    <col collapsed="false" customWidth="true" hidden="false" outlineLevel="0" max="4" min="3" style="77" width="12.28"/>
    <col collapsed="false" customWidth="true" hidden="false" outlineLevel="0" max="5" min="5" style="78" width="12.28"/>
    <col collapsed="false" customWidth="true" hidden="false" outlineLevel="0" max="6" min="6" style="79" width="10.7"/>
    <col collapsed="false" customWidth="false" hidden="false" outlineLevel="0" max="14" min="7" style="79" width="9.13"/>
    <col collapsed="false" customWidth="true" hidden="false" outlineLevel="0" max="15" min="15" style="79" width="14.56"/>
    <col collapsed="false" customWidth="true" hidden="false" outlineLevel="0" max="16" min="16" style="79" width="10.7"/>
    <col collapsed="false" customWidth="false" hidden="false" outlineLevel="0" max="20" min="17" style="79" width="9.13"/>
    <col collapsed="false" customWidth="false" hidden="false" outlineLevel="0" max="25" min="21" style="80" width="9.13"/>
    <col collapsed="false" customWidth="true" hidden="false" outlineLevel="0" max="26" min="26" style="80" width="9.99"/>
    <col collapsed="false" customWidth="false" hidden="false" outlineLevel="0" max="32" min="27" style="80" width="9.13"/>
    <col collapsed="false" customWidth="false" hidden="false" outlineLevel="0" max="257" min="33" style="81" width="9.13"/>
  </cols>
  <sheetData>
    <row r="1" s="76" customFormat="true" ht="13.35" hidden="false" customHeight="true" outlineLevel="0" collapsed="false">
      <c r="A1" s="82" t="s">
        <v>9</v>
      </c>
      <c r="B1" s="83"/>
      <c r="C1" s="83"/>
      <c r="D1" s="83"/>
      <c r="E1" s="84"/>
      <c r="I1" s="82"/>
    </row>
    <row r="2" s="76" customFormat="true" ht="13.35" hidden="false" customHeight="true" outlineLevel="0" collapsed="false">
      <c r="A2" s="83"/>
      <c r="B2" s="83"/>
      <c r="C2" s="83"/>
      <c r="D2" s="83"/>
      <c r="E2" s="83"/>
    </row>
    <row r="3" s="76" customFormat="true" ht="13.35" hidden="false" customHeight="true" outlineLevel="0" collapsed="false">
      <c r="A3" s="83"/>
      <c r="B3" s="83"/>
      <c r="C3" s="83"/>
      <c r="D3" s="83"/>
      <c r="E3" s="83"/>
    </row>
    <row r="4" s="76" customFormat="true" ht="13.35" hidden="false" customHeight="true" outlineLevel="0" collapsed="false">
      <c r="A4" s="83"/>
      <c r="B4" s="83"/>
      <c r="C4" s="83"/>
      <c r="D4" s="83"/>
      <c r="E4" s="83"/>
    </row>
    <row r="5" s="76" customFormat="true" ht="13.35" hidden="false" customHeight="true" outlineLevel="0" collapsed="false">
      <c r="A5" s="83"/>
      <c r="B5" s="83"/>
      <c r="C5" s="83"/>
      <c r="D5" s="83"/>
      <c r="E5" s="83"/>
    </row>
    <row r="6" s="76" customFormat="true" ht="13.35" hidden="false" customHeight="true" outlineLevel="0" collapsed="false">
      <c r="A6" s="83"/>
      <c r="B6" s="83"/>
      <c r="C6" s="83"/>
      <c r="D6" s="83"/>
      <c r="E6" s="83"/>
    </row>
    <row r="7" s="76" customFormat="true" ht="13.35" hidden="false" customHeight="true" outlineLevel="0" collapsed="false">
      <c r="A7" s="83"/>
      <c r="B7" s="83"/>
      <c r="C7" s="83"/>
      <c r="D7" s="83"/>
      <c r="E7" s="83"/>
    </row>
    <row r="8" s="76" customFormat="true" ht="13.35" hidden="false" customHeight="true" outlineLevel="0" collapsed="false">
      <c r="A8" s="83"/>
      <c r="B8" s="83"/>
      <c r="C8" s="83"/>
      <c r="D8" s="83"/>
      <c r="E8" s="83"/>
    </row>
    <row r="9" s="76" customFormat="true" ht="13.35" hidden="false" customHeight="true" outlineLevel="0" collapsed="false">
      <c r="A9" s="83"/>
      <c r="B9" s="83"/>
      <c r="C9" s="83"/>
      <c r="D9" s="83"/>
      <c r="E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  <c r="E15" s="83"/>
    </row>
    <row r="16" s="76" customFormat="true" ht="13.35" hidden="false" customHeight="true" outlineLevel="0" collapsed="false">
      <c r="A16" s="83"/>
      <c r="B16" s="83"/>
      <c r="C16" s="83"/>
      <c r="D16" s="83"/>
      <c r="E16" s="83"/>
    </row>
    <row r="17" s="76" customFormat="true" ht="13.35" hidden="false" customHeight="true" outlineLevel="0" collapsed="false">
      <c r="A17" s="83"/>
      <c r="B17" s="83"/>
      <c r="C17" s="83"/>
      <c r="D17" s="83"/>
      <c r="E17" s="83"/>
    </row>
    <row r="18" s="76" customFormat="true" ht="13.35" hidden="false" customHeight="true" outlineLevel="0" collapsed="false">
      <c r="A18" s="83"/>
      <c r="B18" s="83"/>
      <c r="C18" s="83"/>
      <c r="D18" s="83"/>
      <c r="E18" s="83"/>
    </row>
    <row r="19" s="76" customFormat="true" ht="13.35" hidden="false" customHeight="true" outlineLevel="0" collapsed="false">
      <c r="A19" s="83"/>
      <c r="B19" s="83"/>
      <c r="C19" s="83"/>
      <c r="D19" s="83"/>
      <c r="E19" s="83"/>
    </row>
    <row r="20" s="76" customFormat="true" ht="13.35" hidden="false" customHeight="true" outlineLevel="0" collapsed="false">
      <c r="A20" s="83"/>
      <c r="B20" s="83"/>
      <c r="C20" s="83"/>
      <c r="D20" s="83"/>
      <c r="E20" s="83"/>
    </row>
    <row r="21" s="76" customFormat="true" ht="13.35" hidden="false" customHeight="true" outlineLevel="0" collapsed="false">
      <c r="A21" s="83"/>
      <c r="B21" s="83"/>
      <c r="C21" s="83"/>
      <c r="D21" s="83"/>
      <c r="E21" s="83"/>
    </row>
    <row r="22" s="76" customFormat="true" ht="13.35" hidden="false" customHeight="true" outlineLevel="0" collapsed="false">
      <c r="A22" s="82"/>
      <c r="B22" s="83"/>
      <c r="C22" s="83"/>
      <c r="D22" s="83"/>
      <c r="E22" s="83"/>
    </row>
    <row r="23" s="79" customFormat="true" ht="13.35" hidden="false" customHeight="true" outlineLevel="0" collapsed="false">
      <c r="A23" s="76"/>
      <c r="B23" s="77"/>
      <c r="C23" s="77"/>
      <c r="D23" s="77"/>
      <c r="E23" s="78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79" customFormat="true" ht="13.35" hidden="false" customHeight="true" outlineLevel="0" collapsed="false">
      <c r="A24" s="76"/>
      <c r="B24" s="42" t="s">
        <v>70</v>
      </c>
      <c r="C24" s="43"/>
      <c r="D24" s="43"/>
      <c r="E24" s="44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</row>
    <row r="25" s="79" customFormat="true" ht="13.35" hidden="false" customHeight="true" outlineLevel="0" collapsed="false">
      <c r="A25" s="76"/>
      <c r="B25" s="42"/>
      <c r="C25" s="75" t="s">
        <v>37</v>
      </c>
      <c r="D25" s="75"/>
      <c r="E25" s="75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</row>
    <row r="26" s="79" customFormat="true" ht="22.5" hidden="false" customHeight="false" outlineLevel="0" collapsed="false">
      <c r="A26" s="76"/>
      <c r="B26" s="48"/>
      <c r="C26" s="45" t="s">
        <v>38</v>
      </c>
      <c r="D26" s="46" t="s">
        <v>39</v>
      </c>
      <c r="E26" s="139" t="s">
        <v>71</v>
      </c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</row>
    <row r="27" s="79" customFormat="true" ht="13.35" hidden="false" customHeight="true" outlineLevel="0" collapsed="false">
      <c r="A27" s="76"/>
      <c r="B27" s="49" t="s">
        <v>28</v>
      </c>
      <c r="C27" s="50" t="n">
        <f aca="false">'A4.4.2'!D$37</f>
        <v>550527.701783</v>
      </c>
      <c r="D27" s="51" t="n">
        <f aca="false">-'A4.4.2'!E$37</f>
        <v>384753.53947</v>
      </c>
      <c r="E27" s="52" t="n">
        <f aca="false">'A4.4.2'!F$37</f>
        <v>165774.162313</v>
      </c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</row>
    <row r="28" s="79" customFormat="true" ht="13.35" hidden="false" customHeight="true" outlineLevel="0" collapsed="false">
      <c r="A28" s="76"/>
      <c r="B28" s="49" t="s">
        <v>29</v>
      </c>
      <c r="C28" s="50" t="n">
        <f aca="false">'A4.4.2'!G$37</f>
        <v>613543.010372</v>
      </c>
      <c r="D28" s="51" t="n">
        <f aca="false">-'A4.4.2'!H$37</f>
        <v>426291.292087</v>
      </c>
      <c r="E28" s="52" t="n">
        <f aca="false">'A4.4.2'!I$37</f>
        <v>187251.718285</v>
      </c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</row>
    <row r="29" s="76" customFormat="true" ht="13.35" hidden="false" customHeight="true" outlineLevel="0" collapsed="false">
      <c r="B29" s="49" t="s">
        <v>30</v>
      </c>
      <c r="C29" s="50" t="n">
        <f aca="false">'A4.4.2'!J$37</f>
        <v>616082.907705</v>
      </c>
      <c r="D29" s="51" t="n">
        <f aca="false">-'A4.4.2'!K$37</f>
        <v>424864.869968</v>
      </c>
      <c r="E29" s="52" t="n">
        <f aca="false">'A4.4.2'!L$37</f>
        <v>191218.03773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</row>
    <row r="30" s="76" customFormat="true" ht="13.35" hidden="false" customHeight="true" outlineLevel="0" collapsed="false">
      <c r="B30" s="53" t="s">
        <v>31</v>
      </c>
      <c r="C30" s="54" t="n">
        <f aca="false">'A4.4.2'!M$37</f>
        <v>673730.712307</v>
      </c>
      <c r="D30" s="55" t="n">
        <f aca="false">-'A4.4.2'!N$37</f>
        <v>467529.815543</v>
      </c>
      <c r="E30" s="56" t="n">
        <f aca="false">'A4.4.2'!O$37</f>
        <v>206200.896764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</row>
    <row r="31" s="76" customFormat="true" ht="13.35" hidden="false" customHeight="true" outlineLevel="0" collapsed="false">
      <c r="B31" s="57"/>
      <c r="C31" s="140" t="s">
        <v>41</v>
      </c>
      <c r="D31" s="140"/>
      <c r="E31" s="140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</row>
    <row r="32" s="76" customFormat="true" ht="22.5" hidden="false" customHeight="false" outlineLevel="0" collapsed="false">
      <c r="B32" s="60"/>
      <c r="C32" s="46" t="s">
        <v>38</v>
      </c>
      <c r="D32" s="46" t="s">
        <v>39</v>
      </c>
      <c r="E32" s="139" t="s">
        <v>72</v>
      </c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</row>
    <row r="33" s="76" customFormat="true" ht="13.35" hidden="false" customHeight="true" outlineLevel="0" collapsed="false">
      <c r="B33" s="61" t="s">
        <v>28</v>
      </c>
      <c r="C33" s="51" t="n">
        <f aca="false">'A4.4.3'!D$37</f>
        <v>138318.500405</v>
      </c>
      <c r="D33" s="51" t="n">
        <f aca="false">-'A4.4.3'!E$37</f>
        <v>240586.232299</v>
      </c>
      <c r="E33" s="52" t="n">
        <f aca="false">-'A4.4.3'!F$37</f>
        <v>102267.731894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</row>
    <row r="34" s="76" customFormat="true" ht="13.35" hidden="false" customHeight="true" outlineLevel="0" collapsed="false">
      <c r="B34" s="61" t="s">
        <v>29</v>
      </c>
      <c r="C34" s="51" t="n">
        <f aca="false">'A4.4.3'!G$37</f>
        <v>177784.024057</v>
      </c>
      <c r="D34" s="51" t="n">
        <f aca="false">-'A4.4.3'!H$37</f>
        <v>311230.897874</v>
      </c>
      <c r="E34" s="52" t="n">
        <f aca="false">-'A4.4.3'!I$37</f>
        <v>133446.873817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</row>
    <row r="35" s="76" customFormat="true" ht="13.35" hidden="false" customHeight="true" outlineLevel="0" collapsed="false">
      <c r="B35" s="61" t="s">
        <v>30</v>
      </c>
      <c r="C35" s="51" t="n">
        <f aca="false">'A4.4.3'!J$37</f>
        <v>141647.084193</v>
      </c>
      <c r="D35" s="51" t="n">
        <f aca="false">-'A4.4.3'!K$37</f>
        <v>251311.307385</v>
      </c>
      <c r="E35" s="52" t="n">
        <f aca="false">-'A4.4.3'!L$37</f>
        <v>109664.223192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</row>
    <row r="36" s="76" customFormat="true" ht="13.35" hidden="false" customHeight="true" outlineLevel="0" collapsed="false">
      <c r="B36" s="62" t="s">
        <v>31</v>
      </c>
      <c r="C36" s="55" t="n">
        <f aca="false">'A4.4.3'!M$37</f>
        <v>161259.682899</v>
      </c>
      <c r="D36" s="55" t="n">
        <f aca="false">-'A4.4.3'!N$37</f>
        <v>276190.678661</v>
      </c>
      <c r="E36" s="56" t="n">
        <f aca="false">-'A4.4.3'!O$37</f>
        <v>114930.995762</v>
      </c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s="76" customFormat="true" ht="13.35" hidden="false" customHeight="true" outlineLevel="0" collapsed="false">
      <c r="B37" s="77"/>
      <c r="C37" s="77"/>
      <c r="D37" s="77"/>
      <c r="E37" s="7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</row>
    <row r="38" s="76" customFormat="true" ht="13.35" hidden="false" customHeight="true" outlineLevel="0" collapsed="false">
      <c r="B38" s="77"/>
      <c r="C38" s="77"/>
      <c r="D38" s="77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</row>
    <row r="39" s="76" customFormat="true" ht="13.35" hidden="false" customHeight="true" outlineLevel="0" collapsed="false">
      <c r="B39" s="77"/>
      <c r="C39" s="77"/>
      <c r="D39" s="77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</row>
    <row r="40" s="76" customFormat="true" ht="13.35" hidden="false" customHeight="true" outlineLevel="0" collapsed="false">
      <c r="B40" s="77"/>
      <c r="C40" s="77"/>
      <c r="D40" s="77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</row>
    <row r="41" s="76" customFormat="true" ht="13.35" hidden="false" customHeight="true" outlineLevel="0" collapsed="false">
      <c r="B41" s="77"/>
      <c r="C41" s="77"/>
      <c r="D41" s="77"/>
      <c r="E41" s="78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</row>
    <row r="42" s="76" customFormat="true" ht="13.35" hidden="false" customHeight="true" outlineLevel="0" collapsed="false">
      <c r="B42" s="77"/>
      <c r="C42" s="77"/>
      <c r="D42" s="77"/>
      <c r="E42" s="78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s="76" customFormat="true" ht="13.35" hidden="false" customHeight="true" outlineLevel="0" collapsed="false">
      <c r="B43" s="77"/>
      <c r="C43" s="77"/>
      <c r="D43" s="77"/>
      <c r="E43" s="78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</row>
    <row r="44" s="76" customFormat="true" ht="13.35" hidden="false" customHeight="true" outlineLevel="0" collapsed="false">
      <c r="B44" s="77"/>
      <c r="C44" s="77"/>
      <c r="D44" s="77"/>
      <c r="E44" s="78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</row>
    <row r="45" s="76" customFormat="true" ht="13.35" hidden="false" customHeight="true" outlineLevel="0" collapsed="false">
      <c r="B45" s="77"/>
      <c r="C45" s="77"/>
      <c r="D45" s="77"/>
      <c r="E45" s="78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</row>
    <row r="46" s="76" customFormat="true" ht="13.35" hidden="false" customHeight="true" outlineLevel="0" collapsed="false">
      <c r="B46" s="77"/>
      <c r="C46" s="77"/>
      <c r="D46" s="77"/>
      <c r="E46" s="78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</row>
    <row r="47" s="76" customFormat="true" ht="13.35" hidden="false" customHeight="true" outlineLevel="0" collapsed="false">
      <c r="B47" s="77"/>
      <c r="C47" s="77"/>
      <c r="D47" s="77"/>
      <c r="E47" s="78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</row>
    <row r="48" s="76" customFormat="true" ht="13.35" hidden="false" customHeight="true" outlineLevel="0" collapsed="false">
      <c r="B48" s="77"/>
      <c r="C48" s="77"/>
      <c r="D48" s="77"/>
      <c r="E48" s="78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</row>
    <row r="49" s="76" customFormat="true" ht="13.35" hidden="false" customHeight="true" outlineLevel="0" collapsed="false">
      <c r="B49" s="77"/>
      <c r="C49" s="77"/>
      <c r="D49" s="77"/>
      <c r="E49" s="78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76" customFormat="true" ht="13.35" hidden="false" customHeight="true" outlineLevel="0" collapsed="false">
      <c r="B50" s="77"/>
      <c r="C50" s="77"/>
      <c r="D50" s="77"/>
      <c r="E50" s="78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</row>
    <row r="51" s="76" customFormat="true" ht="13.35" hidden="false" customHeight="true" outlineLevel="0" collapsed="false">
      <c r="B51" s="77"/>
      <c r="C51" s="77"/>
      <c r="D51" s="77"/>
      <c r="E51" s="78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</row>
    <row r="52" s="76" customFormat="true" ht="13.35" hidden="false" customHeight="true" outlineLevel="0" collapsed="false">
      <c r="B52" s="77"/>
      <c r="C52" s="77"/>
      <c r="D52" s="77"/>
      <c r="E52" s="78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</row>
    <row r="53" s="76" customFormat="true" ht="13.35" hidden="false" customHeight="true" outlineLevel="0" collapsed="false">
      <c r="B53" s="77"/>
      <c r="C53" s="77"/>
      <c r="D53" s="77"/>
      <c r="E53" s="78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</row>
    <row r="54" s="76" customFormat="true" ht="13.35" hidden="false" customHeight="true" outlineLevel="0" collapsed="false">
      <c r="B54" s="77"/>
      <c r="C54" s="77"/>
      <c r="D54" s="77"/>
      <c r="E54" s="78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</row>
    <row r="55" s="76" customFormat="true" ht="13.35" hidden="false" customHeight="true" outlineLevel="0" collapsed="false">
      <c r="B55" s="77"/>
      <c r="C55" s="77"/>
      <c r="D55" s="77"/>
      <c r="E55" s="78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</row>
    <row r="56" s="76" customFormat="true" ht="13.35" hidden="false" customHeight="true" outlineLevel="0" collapsed="false">
      <c r="B56" s="77"/>
      <c r="C56" s="77"/>
      <c r="D56" s="77"/>
      <c r="E56" s="78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</row>
    <row r="57" s="76" customFormat="true" ht="13.35" hidden="false" customHeight="true" outlineLevel="0" collapsed="false">
      <c r="B57" s="77"/>
      <c r="C57" s="77"/>
      <c r="D57" s="77"/>
      <c r="E57" s="78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</row>
    <row r="58" s="76" customFormat="true" ht="13.35" hidden="false" customHeight="true" outlineLevel="0" collapsed="false">
      <c r="B58" s="77"/>
      <c r="C58" s="77"/>
      <c r="D58" s="77"/>
      <c r="E58" s="78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</row>
    <row r="59" s="76" customFormat="true" ht="13.35" hidden="false" customHeight="true" outlineLevel="0" collapsed="false">
      <c r="B59" s="77"/>
      <c r="C59" s="77"/>
      <c r="D59" s="77"/>
      <c r="E59" s="78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</row>
    <row r="60" s="76" customFormat="true" ht="13.35" hidden="false" customHeight="true" outlineLevel="0" collapsed="false">
      <c r="B60" s="77"/>
      <c r="C60" s="77"/>
      <c r="D60" s="77"/>
      <c r="E60" s="78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</row>
    <row r="61" s="76" customFormat="true" ht="13.35" hidden="false" customHeight="true" outlineLevel="0" collapsed="false">
      <c r="B61" s="77"/>
      <c r="C61" s="77"/>
      <c r="D61" s="77"/>
      <c r="E61" s="78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</row>
    <row r="62" s="76" customFormat="true" ht="13.35" hidden="false" customHeight="true" outlineLevel="0" collapsed="false">
      <c r="B62" s="77"/>
      <c r="C62" s="77"/>
      <c r="D62" s="77"/>
      <c r="E62" s="78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</row>
    <row r="63" s="76" customFormat="true" ht="13.35" hidden="false" customHeight="true" outlineLevel="0" collapsed="false">
      <c r="B63" s="77"/>
      <c r="C63" s="77"/>
      <c r="D63" s="77"/>
      <c r="E63" s="78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</row>
    <row r="64" s="76" customFormat="true" ht="13.35" hidden="false" customHeight="true" outlineLevel="0" collapsed="false">
      <c r="B64" s="77"/>
      <c r="C64" s="77"/>
      <c r="D64" s="77"/>
      <c r="E64" s="78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</row>
    <row r="65" s="76" customFormat="true" ht="13.35" hidden="false" customHeight="true" outlineLevel="0" collapsed="false">
      <c r="B65" s="77"/>
      <c r="C65" s="77"/>
      <c r="D65" s="77"/>
      <c r="E65" s="78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</row>
    <row r="66" s="76" customFormat="true" ht="13.35" hidden="false" customHeight="true" outlineLevel="0" collapsed="false">
      <c r="B66" s="77"/>
      <c r="C66" s="77"/>
      <c r="D66" s="77"/>
      <c r="E66" s="78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</row>
    <row r="67" s="76" customFormat="true" ht="13.35" hidden="false" customHeight="true" outlineLevel="0" collapsed="false">
      <c r="B67" s="77"/>
      <c r="C67" s="77"/>
      <c r="D67" s="77"/>
      <c r="E67" s="78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</row>
    <row r="68" s="76" customFormat="true" ht="13.35" hidden="false" customHeight="true" outlineLevel="0" collapsed="false">
      <c r="B68" s="77"/>
      <c r="C68" s="77"/>
      <c r="D68" s="77"/>
      <c r="E68" s="78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</row>
    <row r="69" s="76" customFormat="true" ht="13.35" hidden="false" customHeight="true" outlineLevel="0" collapsed="false">
      <c r="B69" s="77"/>
      <c r="C69" s="77"/>
      <c r="D69" s="77"/>
      <c r="E69" s="78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</row>
    <row r="70" s="76" customFormat="true" ht="13.35" hidden="false" customHeight="true" outlineLevel="0" collapsed="false">
      <c r="B70" s="77"/>
      <c r="C70" s="77"/>
      <c r="D70" s="77"/>
      <c r="E70" s="78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</row>
    <row r="71" s="76" customFormat="true" ht="13.35" hidden="false" customHeight="true" outlineLevel="0" collapsed="false">
      <c r="B71" s="77"/>
      <c r="C71" s="77"/>
      <c r="D71" s="77"/>
      <c r="E71" s="78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</row>
    <row r="72" s="76" customFormat="true" ht="13.35" hidden="false" customHeight="true" outlineLevel="0" collapsed="false">
      <c r="B72" s="77"/>
      <c r="C72" s="77"/>
      <c r="D72" s="77"/>
      <c r="E72" s="78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</row>
    <row r="73" s="76" customFormat="true" ht="13.35" hidden="false" customHeight="true" outlineLevel="0" collapsed="false">
      <c r="B73" s="77"/>
      <c r="C73" s="77"/>
      <c r="D73" s="77"/>
      <c r="E73" s="78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</row>
    <row r="74" s="76" customFormat="true" ht="13.35" hidden="false" customHeight="true" outlineLevel="0" collapsed="false">
      <c r="B74" s="77"/>
      <c r="C74" s="77"/>
      <c r="D74" s="77"/>
      <c r="E74" s="78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</row>
    <row r="75" s="76" customFormat="true" ht="13.35" hidden="false" customHeight="true" outlineLevel="0" collapsed="false">
      <c r="B75" s="77"/>
      <c r="C75" s="77"/>
      <c r="D75" s="77"/>
      <c r="E75" s="78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</row>
    <row r="76" s="76" customFormat="true" ht="13.35" hidden="false" customHeight="true" outlineLevel="0" collapsed="false">
      <c r="B76" s="77"/>
      <c r="C76" s="77"/>
      <c r="D76" s="77"/>
      <c r="E76" s="78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</row>
    <row r="77" s="76" customFormat="true" ht="13.35" hidden="false" customHeight="true" outlineLevel="0" collapsed="false">
      <c r="B77" s="77"/>
      <c r="C77" s="77"/>
      <c r="D77" s="77"/>
      <c r="E77" s="78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</row>
    <row r="78" s="76" customFormat="true" ht="13.35" hidden="false" customHeight="true" outlineLevel="0" collapsed="false">
      <c r="B78" s="77"/>
      <c r="C78" s="77"/>
      <c r="D78" s="77"/>
      <c r="E78" s="78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</row>
    <row r="79" s="76" customFormat="true" ht="13.35" hidden="false" customHeight="true" outlineLevel="0" collapsed="false">
      <c r="B79" s="77"/>
      <c r="C79" s="77"/>
      <c r="D79" s="77"/>
      <c r="E79" s="78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</row>
    <row r="80" s="76" customFormat="true" ht="13.35" hidden="false" customHeight="true" outlineLevel="0" collapsed="false"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</row>
    <row r="81" s="76" customFormat="true" ht="13.35" hidden="false" customHeight="true" outlineLevel="0" collapsed="false">
      <c r="B81" s="77"/>
      <c r="C81" s="77"/>
      <c r="D81" s="77"/>
      <c r="E81" s="78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</row>
    <row r="82" s="76" customFormat="true" ht="13.35" hidden="false" customHeight="true" outlineLevel="0" collapsed="false">
      <c r="B82" s="77"/>
      <c r="C82" s="77"/>
      <c r="D82" s="77"/>
      <c r="E82" s="78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</row>
    <row r="83" s="76" customFormat="true" ht="13.35" hidden="false" customHeight="true" outlineLevel="0" collapsed="false">
      <c r="B83" s="77"/>
      <c r="C83" s="77"/>
      <c r="D83" s="77"/>
      <c r="E83" s="78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</row>
    <row r="84" s="76" customFormat="true" ht="13.35" hidden="false" customHeight="true" outlineLevel="0" collapsed="false">
      <c r="B84" s="77"/>
      <c r="C84" s="77"/>
      <c r="D84" s="77"/>
      <c r="E84" s="78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</row>
    <row r="85" s="76" customFormat="true" ht="13.35" hidden="false" customHeight="true" outlineLevel="0" collapsed="false">
      <c r="B85" s="77"/>
      <c r="C85" s="77"/>
      <c r="D85" s="77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</row>
    <row r="86" s="76" customFormat="true" ht="13.35" hidden="false" customHeight="true" outlineLevel="0" collapsed="false">
      <c r="B86" s="77"/>
      <c r="C86" s="77"/>
      <c r="D86" s="77"/>
      <c r="E86" s="78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</row>
    <row r="87" s="76" customFormat="true" ht="13.35" hidden="false" customHeight="true" outlineLevel="0" collapsed="false">
      <c r="B87" s="77"/>
      <c r="C87" s="77"/>
      <c r="D87" s="77"/>
      <c r="E87" s="78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</row>
    <row r="88" s="76" customFormat="true" ht="13.35" hidden="false" customHeight="true" outlineLevel="0" collapsed="false">
      <c r="B88" s="77"/>
      <c r="C88" s="77"/>
      <c r="D88" s="77"/>
      <c r="E88" s="78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</row>
    <row r="89" s="76" customFormat="true" ht="13.35" hidden="false" customHeight="true" outlineLevel="0" collapsed="false">
      <c r="B89" s="77"/>
      <c r="C89" s="77"/>
      <c r="D89" s="77"/>
      <c r="E89" s="78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</row>
    <row r="90" s="76" customFormat="true" ht="13.35" hidden="false" customHeight="true" outlineLevel="0" collapsed="false">
      <c r="B90" s="77"/>
      <c r="C90" s="77"/>
      <c r="D90" s="77"/>
      <c r="E90" s="78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</row>
    <row r="91" s="76" customFormat="true" ht="13.35" hidden="false" customHeight="true" outlineLevel="0" collapsed="false">
      <c r="B91" s="77"/>
      <c r="C91" s="77"/>
      <c r="D91" s="77"/>
      <c r="E91" s="78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</row>
    <row r="92" s="76" customFormat="true" ht="13.35" hidden="false" customHeight="true" outlineLevel="0" collapsed="false">
      <c r="B92" s="77"/>
      <c r="C92" s="77"/>
      <c r="D92" s="77"/>
      <c r="E92" s="78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</row>
    <row r="93" s="76" customFormat="true" ht="13.35" hidden="false" customHeight="true" outlineLevel="0" collapsed="false">
      <c r="B93" s="77"/>
      <c r="C93" s="77"/>
      <c r="D93" s="77"/>
      <c r="E93" s="78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</row>
    <row r="94" s="76" customFormat="true" ht="13.35" hidden="false" customHeight="true" outlineLevel="0" collapsed="false">
      <c r="B94" s="77"/>
      <c r="C94" s="77"/>
      <c r="D94" s="77"/>
      <c r="E94" s="78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</row>
    <row r="95" s="76" customFormat="true" ht="13.35" hidden="false" customHeight="true" outlineLevel="0" collapsed="false">
      <c r="B95" s="77"/>
      <c r="C95" s="77"/>
      <c r="D95" s="77"/>
      <c r="E95" s="78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</row>
    <row r="96" s="76" customFormat="true" ht="13.35" hidden="false" customHeight="true" outlineLevel="0" collapsed="false">
      <c r="B96" s="77"/>
      <c r="C96" s="77"/>
      <c r="D96" s="77"/>
      <c r="E96" s="78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</row>
    <row r="97" s="76" customFormat="true" ht="13.35" hidden="false" customHeight="true" outlineLevel="0" collapsed="false">
      <c r="B97" s="77"/>
      <c r="C97" s="77"/>
      <c r="D97" s="77"/>
      <c r="E97" s="78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</row>
    <row r="98" s="76" customFormat="true" ht="13.35" hidden="false" customHeight="true" outlineLevel="0" collapsed="false">
      <c r="B98" s="77"/>
      <c r="C98" s="77"/>
      <c r="D98" s="77"/>
      <c r="E98" s="78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</row>
    <row r="99" s="76" customFormat="true" ht="13.35" hidden="false" customHeight="true" outlineLevel="0" collapsed="false">
      <c r="B99" s="77"/>
      <c r="C99" s="77"/>
      <c r="D99" s="77"/>
      <c r="E99" s="78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</row>
    <row r="100" s="76" customFormat="true" ht="13.35" hidden="false" customHeight="true" outlineLevel="0" collapsed="false">
      <c r="B100" s="77"/>
      <c r="C100" s="77"/>
      <c r="D100" s="77"/>
      <c r="E100" s="78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</row>
    <row r="101" s="76" customFormat="true" ht="13.35" hidden="false" customHeight="true" outlineLevel="0" collapsed="false">
      <c r="B101" s="77"/>
      <c r="C101" s="77"/>
      <c r="D101" s="77"/>
      <c r="E101" s="78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</row>
    <row r="102" s="76" customFormat="true" ht="13.35" hidden="false" customHeight="true" outlineLevel="0" collapsed="false">
      <c r="B102" s="77"/>
      <c r="C102" s="77"/>
      <c r="D102" s="77"/>
      <c r="E102" s="78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</row>
    <row r="103" s="76" customFormat="true" ht="13.35" hidden="false" customHeight="true" outlineLevel="0" collapsed="false">
      <c r="B103" s="77"/>
      <c r="C103" s="77"/>
      <c r="D103" s="77"/>
      <c r="E103" s="78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</row>
    <row r="104" s="76" customFormat="true" ht="13.35" hidden="false" customHeight="true" outlineLevel="0" collapsed="false">
      <c r="B104" s="77"/>
      <c r="C104" s="77"/>
      <c r="D104" s="77"/>
      <c r="E104" s="78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</row>
    <row r="105" s="76" customFormat="true" ht="13.35" hidden="false" customHeight="true" outlineLevel="0" collapsed="false">
      <c r="B105" s="77"/>
      <c r="C105" s="77"/>
      <c r="D105" s="77"/>
      <c r="E105" s="78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</row>
    <row r="106" s="76" customFormat="true" ht="13.35" hidden="false" customHeight="true" outlineLevel="0" collapsed="false">
      <c r="B106" s="77"/>
      <c r="C106" s="77"/>
      <c r="D106" s="77"/>
      <c r="E106" s="78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</row>
    <row r="107" s="76" customFormat="true" ht="13.35" hidden="false" customHeight="true" outlineLevel="0" collapsed="false">
      <c r="B107" s="77"/>
      <c r="C107" s="77"/>
      <c r="D107" s="77"/>
      <c r="E107" s="78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</row>
    <row r="108" s="76" customFormat="true" ht="13.35" hidden="false" customHeight="true" outlineLevel="0" collapsed="false">
      <c r="B108" s="77"/>
      <c r="C108" s="77"/>
      <c r="D108" s="77"/>
      <c r="E108" s="78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</row>
    <row r="109" s="76" customFormat="true" ht="13.35" hidden="false" customHeight="true" outlineLevel="0" collapsed="false">
      <c r="B109" s="77"/>
      <c r="C109" s="77"/>
      <c r="D109" s="77"/>
      <c r="E109" s="78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</row>
    <row r="110" s="76" customFormat="true" ht="13.35" hidden="false" customHeight="true" outlineLevel="0" collapsed="false">
      <c r="B110" s="77"/>
      <c r="C110" s="77"/>
      <c r="D110" s="77"/>
      <c r="E110" s="78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</row>
    <row r="111" s="76" customFormat="true" ht="13.35" hidden="false" customHeight="true" outlineLevel="0" collapsed="false">
      <c r="B111" s="77"/>
      <c r="C111" s="77"/>
      <c r="D111" s="77"/>
      <c r="E111" s="78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</row>
    <row r="112" s="76" customFormat="true" ht="13.35" hidden="false" customHeight="true" outlineLevel="0" collapsed="false">
      <c r="B112" s="77"/>
      <c r="C112" s="77"/>
      <c r="D112" s="77"/>
      <c r="E112" s="78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</row>
    <row r="113" s="76" customFormat="true" ht="13.35" hidden="false" customHeight="true" outlineLevel="0" collapsed="false">
      <c r="B113" s="77"/>
      <c r="C113" s="77"/>
      <c r="D113" s="77"/>
      <c r="E113" s="78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</row>
    <row r="114" s="76" customFormat="true" ht="13.35" hidden="false" customHeight="true" outlineLevel="0" collapsed="false">
      <c r="B114" s="77"/>
      <c r="C114" s="77"/>
      <c r="D114" s="77"/>
      <c r="E114" s="78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</row>
    <row r="115" s="76" customFormat="true" ht="13.35" hidden="false" customHeight="true" outlineLevel="0" collapsed="false">
      <c r="B115" s="77"/>
      <c r="C115" s="77"/>
      <c r="D115" s="77"/>
      <c r="E115" s="78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</row>
    <row r="116" s="76" customFormat="true" ht="13.35" hidden="false" customHeight="true" outlineLevel="0" collapsed="false">
      <c r="B116" s="77"/>
      <c r="C116" s="77"/>
      <c r="D116" s="77"/>
      <c r="E116" s="78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</row>
    <row r="117" s="76" customFormat="true" ht="13.35" hidden="false" customHeight="true" outlineLevel="0" collapsed="false">
      <c r="B117" s="77"/>
      <c r="C117" s="77"/>
      <c r="D117" s="77"/>
      <c r="E117" s="78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</row>
    <row r="118" s="76" customFormat="true" ht="13.35" hidden="false" customHeight="true" outlineLevel="0" collapsed="false">
      <c r="B118" s="77"/>
      <c r="C118" s="77"/>
      <c r="D118" s="77"/>
      <c r="E118" s="78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</row>
    <row r="119" s="76" customFormat="true" ht="13.35" hidden="false" customHeight="true" outlineLevel="0" collapsed="false">
      <c r="B119" s="77"/>
      <c r="C119" s="77"/>
      <c r="D119" s="77"/>
      <c r="E119" s="78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</row>
    <row r="120" s="76" customFormat="true" ht="13.35" hidden="false" customHeight="true" outlineLevel="0" collapsed="false">
      <c r="B120" s="77"/>
      <c r="C120" s="77"/>
      <c r="D120" s="77"/>
      <c r="E120" s="78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</row>
    <row r="121" s="76" customFormat="true" ht="13.35" hidden="false" customHeight="true" outlineLevel="0" collapsed="false">
      <c r="B121" s="77"/>
      <c r="C121" s="77"/>
      <c r="D121" s="77"/>
      <c r="E121" s="78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</row>
    <row r="122" s="76" customFormat="true" ht="13.35" hidden="false" customHeight="true" outlineLevel="0" collapsed="false">
      <c r="B122" s="77"/>
      <c r="C122" s="77"/>
      <c r="D122" s="77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</row>
    <row r="123" s="76" customFormat="true" ht="13.35" hidden="false" customHeight="true" outlineLevel="0" collapsed="false">
      <c r="B123" s="77"/>
      <c r="C123" s="77"/>
      <c r="D123" s="77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</row>
    <row r="124" s="76" customFormat="true" ht="13.35" hidden="false" customHeight="true" outlineLevel="0" collapsed="false">
      <c r="B124" s="77"/>
      <c r="C124" s="77"/>
      <c r="D124" s="77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</row>
    <row r="125" s="76" customFormat="true" ht="13.35" hidden="false" customHeight="true" outlineLevel="0" collapsed="false">
      <c r="B125" s="77"/>
      <c r="C125" s="77"/>
      <c r="D125" s="77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</row>
    <row r="126" s="76" customFormat="true" ht="13.35" hidden="false" customHeight="true" outlineLevel="0" collapsed="false">
      <c r="B126" s="77"/>
      <c r="C126" s="77"/>
      <c r="D126" s="77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</row>
    <row r="127" s="76" customFormat="true" ht="13.35" hidden="false" customHeight="true" outlineLevel="0" collapsed="false">
      <c r="B127" s="77"/>
      <c r="C127" s="77"/>
      <c r="D127" s="77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</row>
    <row r="128" s="76" customFormat="true" ht="13.35" hidden="false" customHeight="true" outlineLevel="0" collapsed="false">
      <c r="B128" s="77"/>
      <c r="C128" s="77"/>
      <c r="D128" s="77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</row>
    <row r="129" s="76" customFormat="true" ht="13.35" hidden="false" customHeight="true" outlineLevel="0" collapsed="false">
      <c r="B129" s="77"/>
      <c r="C129" s="77"/>
      <c r="D129" s="77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</row>
    <row r="130" s="76" customFormat="true" ht="13.35" hidden="false" customHeight="true" outlineLevel="0" collapsed="false">
      <c r="B130" s="77"/>
      <c r="C130" s="77"/>
      <c r="D130" s="77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</row>
    <row r="131" s="76" customFormat="true" ht="13.35" hidden="false" customHeight="true" outlineLevel="0" collapsed="false">
      <c r="B131" s="77"/>
      <c r="C131" s="77"/>
      <c r="D131" s="77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</row>
    <row r="132" s="76" customFormat="true" ht="13.35" hidden="false" customHeight="true" outlineLevel="0" collapsed="false">
      <c r="B132" s="77"/>
      <c r="C132" s="77"/>
      <c r="D132" s="77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</row>
    <row r="133" s="76" customFormat="true" ht="13.35" hidden="false" customHeight="true" outlineLevel="0" collapsed="false">
      <c r="B133" s="77"/>
      <c r="C133" s="77"/>
      <c r="D133" s="77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</row>
    <row r="134" s="76" customFormat="true" ht="13.35" hidden="false" customHeight="true" outlineLevel="0" collapsed="false">
      <c r="B134" s="77"/>
      <c r="C134" s="77"/>
      <c r="D134" s="77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</row>
    <row r="135" s="76" customFormat="true" ht="13.35" hidden="false" customHeight="true" outlineLevel="0" collapsed="false">
      <c r="B135" s="77"/>
      <c r="C135" s="77"/>
      <c r="D135" s="77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</row>
    <row r="136" s="76" customFormat="true" ht="13.35" hidden="false" customHeight="true" outlineLevel="0" collapsed="false">
      <c r="B136" s="77"/>
      <c r="C136" s="77"/>
      <c r="D136" s="77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</row>
    <row r="137" s="76" customFormat="true" ht="13.35" hidden="false" customHeight="true" outlineLevel="0" collapsed="false">
      <c r="B137" s="77"/>
      <c r="C137" s="77"/>
      <c r="D137" s="77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</row>
    <row r="138" s="76" customFormat="true" ht="13.35" hidden="false" customHeight="true" outlineLevel="0" collapsed="false">
      <c r="B138" s="77"/>
      <c r="C138" s="77"/>
      <c r="D138" s="77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</row>
    <row r="139" s="76" customFormat="true" ht="13.35" hidden="false" customHeight="true" outlineLevel="0" collapsed="false">
      <c r="B139" s="77"/>
      <c r="C139" s="77"/>
      <c r="D139" s="77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</row>
    <row r="140" s="76" customFormat="true" ht="13.35" hidden="false" customHeight="true" outlineLevel="0" collapsed="false">
      <c r="B140" s="77"/>
      <c r="C140" s="77"/>
      <c r="D140" s="77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</row>
    <row r="141" s="76" customFormat="true" ht="13.35" hidden="false" customHeight="true" outlineLevel="0" collapsed="false">
      <c r="B141" s="77"/>
      <c r="C141" s="77"/>
      <c r="D141" s="77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</row>
    <row r="142" s="76" customFormat="true" ht="13.35" hidden="false" customHeight="true" outlineLevel="0" collapsed="false">
      <c r="B142" s="77"/>
      <c r="C142" s="77"/>
      <c r="D142" s="77"/>
      <c r="E142" s="78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</row>
    <row r="143" s="76" customFormat="true" ht="13.35" hidden="false" customHeight="true" outlineLevel="0" collapsed="false">
      <c r="B143" s="77"/>
      <c r="C143" s="77"/>
      <c r="D143" s="77"/>
      <c r="E143" s="78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</row>
    <row r="144" s="76" customFormat="true" ht="13.35" hidden="false" customHeight="true" outlineLevel="0" collapsed="false">
      <c r="B144" s="77"/>
      <c r="C144" s="77"/>
      <c r="D144" s="77"/>
      <c r="E144" s="78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</row>
    <row r="145" s="76" customFormat="true" ht="13.35" hidden="false" customHeight="true" outlineLevel="0" collapsed="false">
      <c r="B145" s="77"/>
      <c r="C145" s="77"/>
      <c r="D145" s="77"/>
      <c r="E145" s="78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</row>
    <row r="146" s="76" customFormat="true" ht="13.35" hidden="false" customHeight="true" outlineLevel="0" collapsed="false">
      <c r="B146" s="77"/>
      <c r="C146" s="77"/>
      <c r="D146" s="77"/>
      <c r="E146" s="78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</row>
    <row r="147" s="76" customFormat="true" ht="13.35" hidden="false" customHeight="true" outlineLevel="0" collapsed="false">
      <c r="B147" s="77"/>
      <c r="C147" s="77"/>
      <c r="D147" s="77"/>
      <c r="E147" s="78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</row>
    <row r="148" s="76" customFormat="true" ht="13.35" hidden="false" customHeight="true" outlineLevel="0" collapsed="false">
      <c r="B148" s="77"/>
      <c r="C148" s="77"/>
      <c r="D148" s="77"/>
      <c r="E148" s="78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</row>
    <row r="149" s="76" customFormat="true" ht="13.35" hidden="false" customHeight="true" outlineLevel="0" collapsed="false">
      <c r="B149" s="77"/>
      <c r="C149" s="77"/>
      <c r="D149" s="77"/>
      <c r="E149" s="78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</row>
    <row r="150" s="76" customFormat="true" ht="13.35" hidden="false" customHeight="true" outlineLevel="0" collapsed="false">
      <c r="B150" s="77"/>
      <c r="C150" s="77"/>
      <c r="D150" s="77"/>
      <c r="E150" s="78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</row>
    <row r="151" s="76" customFormat="true" ht="13.35" hidden="false" customHeight="true" outlineLevel="0" collapsed="false">
      <c r="B151" s="77"/>
      <c r="C151" s="77"/>
      <c r="D151" s="77"/>
      <c r="E151" s="78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</row>
    <row r="152" s="76" customFormat="true" ht="13.35" hidden="false" customHeight="true" outlineLevel="0" collapsed="false">
      <c r="B152" s="77"/>
      <c r="C152" s="77"/>
      <c r="D152" s="77"/>
      <c r="E152" s="78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</row>
    <row r="153" s="76" customFormat="true" ht="13.35" hidden="false" customHeight="true" outlineLevel="0" collapsed="false">
      <c r="B153" s="77"/>
      <c r="C153" s="77"/>
      <c r="D153" s="77"/>
      <c r="E153" s="78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</row>
    <row r="154" s="76" customFormat="true" ht="13.35" hidden="false" customHeight="true" outlineLevel="0" collapsed="false">
      <c r="B154" s="77"/>
      <c r="C154" s="77"/>
      <c r="D154" s="77"/>
      <c r="E154" s="78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</row>
    <row r="155" s="76" customFormat="true" ht="13.35" hidden="false" customHeight="true" outlineLevel="0" collapsed="false">
      <c r="B155" s="77"/>
      <c r="C155" s="77"/>
      <c r="D155" s="77"/>
      <c r="E155" s="78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</row>
    <row r="156" s="76" customFormat="true" ht="13.35" hidden="false" customHeight="true" outlineLevel="0" collapsed="false">
      <c r="B156" s="77"/>
      <c r="C156" s="77"/>
      <c r="D156" s="77"/>
      <c r="E156" s="78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</row>
    <row r="157" s="76" customFormat="true" ht="13.35" hidden="false" customHeight="true" outlineLevel="0" collapsed="false">
      <c r="B157" s="77"/>
      <c r="C157" s="77"/>
      <c r="D157" s="77"/>
      <c r="E157" s="78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</row>
    <row r="158" s="76" customFormat="true" ht="13.35" hidden="false" customHeight="true" outlineLevel="0" collapsed="false">
      <c r="B158" s="77"/>
      <c r="C158" s="77"/>
      <c r="D158" s="77"/>
      <c r="E158" s="78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</row>
    <row r="159" s="76" customFormat="true" ht="13.35" hidden="false" customHeight="true" outlineLevel="0" collapsed="false">
      <c r="B159" s="77"/>
      <c r="C159" s="77"/>
      <c r="D159" s="77"/>
      <c r="E159" s="78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</row>
    <row r="160" s="76" customFormat="true" ht="13.35" hidden="false" customHeight="true" outlineLevel="0" collapsed="false">
      <c r="B160" s="77"/>
      <c r="C160" s="77"/>
      <c r="D160" s="77"/>
      <c r="E160" s="78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</row>
    <row r="161" s="76" customFormat="true" ht="13.35" hidden="false" customHeight="true" outlineLevel="0" collapsed="false">
      <c r="B161" s="77"/>
      <c r="C161" s="77"/>
      <c r="D161" s="77"/>
      <c r="E161" s="78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</row>
    <row r="162" s="76" customFormat="true" ht="13.35" hidden="false" customHeight="true" outlineLevel="0" collapsed="false">
      <c r="B162" s="77"/>
      <c r="C162" s="77"/>
      <c r="D162" s="77"/>
      <c r="E162" s="78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</row>
    <row r="163" s="76" customFormat="true" ht="13.35" hidden="false" customHeight="true" outlineLevel="0" collapsed="false">
      <c r="B163" s="77"/>
      <c r="C163" s="77"/>
      <c r="D163" s="77"/>
      <c r="E163" s="78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</row>
    <row r="164" s="76" customFormat="true" ht="13.35" hidden="false" customHeight="true" outlineLevel="0" collapsed="false">
      <c r="B164" s="77"/>
      <c r="C164" s="77"/>
      <c r="D164" s="77"/>
      <c r="E164" s="78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</row>
    <row r="165" s="76" customFormat="true" ht="13.35" hidden="false" customHeight="true" outlineLevel="0" collapsed="false">
      <c r="B165" s="77"/>
      <c r="C165" s="77"/>
      <c r="D165" s="77"/>
      <c r="E165" s="78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</row>
    <row r="166" s="76" customFormat="true" ht="13.35" hidden="false" customHeight="true" outlineLevel="0" collapsed="false">
      <c r="B166" s="77"/>
      <c r="C166" s="77"/>
      <c r="D166" s="77"/>
      <c r="E166" s="78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</row>
    <row r="167" s="76" customFormat="true" ht="13.35" hidden="false" customHeight="true" outlineLevel="0" collapsed="false">
      <c r="B167" s="77"/>
      <c r="C167" s="77"/>
      <c r="D167" s="77"/>
      <c r="E167" s="78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</row>
    <row r="168" s="76" customFormat="true" ht="13.35" hidden="false" customHeight="true" outlineLevel="0" collapsed="false">
      <c r="B168" s="77"/>
      <c r="C168" s="77"/>
      <c r="D168" s="77"/>
      <c r="E168" s="78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</row>
    <row r="169" s="76" customFormat="true" ht="13.35" hidden="false" customHeight="true" outlineLevel="0" collapsed="false">
      <c r="B169" s="77"/>
      <c r="C169" s="77"/>
      <c r="D169" s="77"/>
      <c r="E169" s="78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</row>
    <row r="170" s="76" customFormat="true" ht="13.35" hidden="false" customHeight="true" outlineLevel="0" collapsed="false">
      <c r="B170" s="77"/>
      <c r="C170" s="77"/>
      <c r="D170" s="77"/>
      <c r="E170" s="78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</row>
    <row r="171" s="76" customFormat="true" ht="13.35" hidden="false" customHeight="true" outlineLevel="0" collapsed="false">
      <c r="B171" s="77"/>
      <c r="C171" s="77"/>
      <c r="D171" s="77"/>
      <c r="E171" s="78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</row>
    <row r="172" s="76" customFormat="true" ht="13.35" hidden="false" customHeight="true" outlineLevel="0" collapsed="false">
      <c r="B172" s="77"/>
      <c r="C172" s="77"/>
      <c r="D172" s="77"/>
      <c r="E172" s="78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</row>
    <row r="173" s="76" customFormat="true" ht="13.35" hidden="false" customHeight="true" outlineLevel="0" collapsed="false">
      <c r="B173" s="77"/>
      <c r="C173" s="77"/>
      <c r="D173" s="77"/>
      <c r="E173" s="78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</row>
    <row r="174" s="76" customFormat="true" ht="13.35" hidden="false" customHeight="true" outlineLevel="0" collapsed="false">
      <c r="B174" s="77"/>
      <c r="C174" s="77"/>
      <c r="D174" s="77"/>
      <c r="E174" s="78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</row>
    <row r="175" s="76" customFormat="true" ht="13.35" hidden="false" customHeight="true" outlineLevel="0" collapsed="false">
      <c r="B175" s="77"/>
      <c r="C175" s="77"/>
      <c r="D175" s="77"/>
      <c r="E175" s="78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</row>
    <row r="176" s="76" customFormat="true" ht="13.35" hidden="false" customHeight="true" outlineLevel="0" collapsed="false">
      <c r="B176" s="77"/>
      <c r="C176" s="77"/>
      <c r="D176" s="77"/>
      <c r="E176" s="78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</row>
    <row r="177" s="76" customFormat="true" ht="13.35" hidden="false" customHeight="true" outlineLevel="0" collapsed="false">
      <c r="B177" s="77"/>
      <c r="C177" s="77"/>
      <c r="D177" s="77"/>
      <c r="E177" s="78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</row>
    <row r="178" s="76" customFormat="true" ht="13.35" hidden="false" customHeight="true" outlineLevel="0" collapsed="false">
      <c r="B178" s="77"/>
      <c r="C178" s="77"/>
      <c r="D178" s="77"/>
      <c r="E178" s="78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</row>
    <row r="179" s="76" customFormat="true" ht="13.35" hidden="false" customHeight="true" outlineLevel="0" collapsed="false">
      <c r="B179" s="77"/>
      <c r="C179" s="77"/>
      <c r="D179" s="77"/>
      <c r="E179" s="78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</row>
    <row r="180" s="76" customFormat="true" ht="13.35" hidden="false" customHeight="true" outlineLevel="0" collapsed="false">
      <c r="B180" s="77"/>
      <c r="C180" s="77"/>
      <c r="D180" s="77"/>
      <c r="E180" s="78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</row>
    <row r="181" s="76" customFormat="true" ht="13.35" hidden="false" customHeight="true" outlineLevel="0" collapsed="false">
      <c r="B181" s="77"/>
      <c r="C181" s="77"/>
      <c r="D181" s="77"/>
      <c r="E181" s="78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</row>
    <row r="182" s="76" customFormat="true" ht="13.35" hidden="false" customHeight="true" outlineLevel="0" collapsed="false">
      <c r="B182" s="77"/>
      <c r="C182" s="77"/>
      <c r="D182" s="77"/>
      <c r="E182" s="78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</row>
    <row r="183" s="76" customFormat="true" ht="13.35" hidden="false" customHeight="true" outlineLevel="0" collapsed="false">
      <c r="B183" s="77"/>
      <c r="C183" s="77"/>
      <c r="D183" s="77"/>
      <c r="E183" s="78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</row>
    <row r="184" s="76" customFormat="true" ht="13.35" hidden="false" customHeight="true" outlineLevel="0" collapsed="false">
      <c r="B184" s="77"/>
      <c r="C184" s="77"/>
      <c r="D184" s="77"/>
      <c r="E184" s="78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</row>
    <row r="185" s="76" customFormat="true" ht="13.35" hidden="false" customHeight="true" outlineLevel="0" collapsed="false">
      <c r="B185" s="77"/>
      <c r="C185" s="77"/>
      <c r="D185" s="77"/>
      <c r="E185" s="78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</row>
    <row r="186" s="76" customFormat="true" ht="13.35" hidden="false" customHeight="true" outlineLevel="0" collapsed="false">
      <c r="B186" s="77"/>
      <c r="C186" s="77"/>
      <c r="D186" s="77"/>
      <c r="E186" s="78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</row>
    <row r="187" s="76" customFormat="true" ht="13.35" hidden="false" customHeight="true" outlineLevel="0" collapsed="false">
      <c r="B187" s="77"/>
      <c r="C187" s="77"/>
      <c r="D187" s="77"/>
      <c r="E187" s="78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</row>
    <row r="188" s="76" customFormat="true" ht="13.35" hidden="false" customHeight="true" outlineLevel="0" collapsed="false">
      <c r="B188" s="77"/>
      <c r="C188" s="77"/>
      <c r="D188" s="77"/>
      <c r="E188" s="78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</row>
    <row r="189" s="76" customFormat="true" ht="13.35" hidden="false" customHeight="true" outlineLevel="0" collapsed="false">
      <c r="B189" s="77"/>
      <c r="C189" s="77"/>
      <c r="D189" s="77"/>
      <c r="E189" s="78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</row>
    <row r="190" s="76" customFormat="true" ht="13.35" hidden="false" customHeight="true" outlineLevel="0" collapsed="false">
      <c r="B190" s="77"/>
      <c r="C190" s="77"/>
      <c r="D190" s="77"/>
      <c r="E190" s="78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</row>
    <row r="191" s="76" customFormat="true" ht="13.35" hidden="false" customHeight="true" outlineLevel="0" collapsed="false">
      <c r="B191" s="77"/>
      <c r="C191" s="77"/>
      <c r="D191" s="77"/>
      <c r="E191" s="78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</row>
    <row r="192" s="76" customFormat="true" ht="13.35" hidden="false" customHeight="true" outlineLevel="0" collapsed="false">
      <c r="B192" s="77"/>
      <c r="C192" s="77"/>
      <c r="D192" s="77"/>
      <c r="E192" s="78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</row>
    <row r="193" s="76" customFormat="true" ht="13.35" hidden="false" customHeight="true" outlineLevel="0" collapsed="false">
      <c r="B193" s="77"/>
      <c r="C193" s="77"/>
      <c r="D193" s="77"/>
      <c r="E193" s="78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</row>
    <row r="194" s="76" customFormat="true" ht="13.35" hidden="false" customHeight="true" outlineLevel="0" collapsed="false">
      <c r="B194" s="77"/>
      <c r="C194" s="77"/>
      <c r="D194" s="77"/>
      <c r="E194" s="78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</row>
    <row r="195" s="76" customFormat="true" ht="13.35" hidden="false" customHeight="true" outlineLevel="0" collapsed="false">
      <c r="B195" s="77"/>
      <c r="C195" s="77"/>
      <c r="D195" s="77"/>
      <c r="E195" s="78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</row>
    <row r="196" s="76" customFormat="true" ht="13.35" hidden="false" customHeight="true" outlineLevel="0" collapsed="false">
      <c r="B196" s="77"/>
      <c r="C196" s="77"/>
      <c r="D196" s="77"/>
      <c r="E196" s="78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</row>
    <row r="197" s="76" customFormat="true" ht="13.35" hidden="false" customHeight="true" outlineLevel="0" collapsed="false">
      <c r="B197" s="77"/>
      <c r="C197" s="77"/>
      <c r="D197" s="77"/>
      <c r="E197" s="78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</row>
    <row r="198" s="76" customFormat="true" ht="13.35" hidden="false" customHeight="true" outlineLevel="0" collapsed="false">
      <c r="B198" s="77"/>
      <c r="C198" s="77"/>
      <c r="D198" s="77"/>
      <c r="E198" s="78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</row>
    <row r="199" s="76" customFormat="true" ht="13.35" hidden="false" customHeight="true" outlineLevel="0" collapsed="false">
      <c r="B199" s="77"/>
      <c r="C199" s="77"/>
      <c r="D199" s="77"/>
      <c r="E199" s="78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</row>
    <row r="200" s="76" customFormat="true" ht="13.35" hidden="false" customHeight="true" outlineLevel="0" collapsed="false">
      <c r="B200" s="77"/>
      <c r="C200" s="77"/>
      <c r="D200" s="77"/>
      <c r="E200" s="78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</row>
    <row r="201" s="76" customFormat="true" ht="13.35" hidden="false" customHeight="true" outlineLevel="0" collapsed="false">
      <c r="B201" s="77"/>
      <c r="C201" s="77"/>
      <c r="D201" s="77"/>
      <c r="E201" s="78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</row>
    <row r="202" s="76" customFormat="true" ht="13.35" hidden="false" customHeight="true" outlineLevel="0" collapsed="false">
      <c r="B202" s="77"/>
      <c r="C202" s="77"/>
      <c r="D202" s="77"/>
      <c r="E202" s="78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</row>
    <row r="203" s="76" customFormat="true" ht="13.35" hidden="false" customHeight="true" outlineLevel="0" collapsed="false">
      <c r="B203" s="77"/>
      <c r="C203" s="77"/>
      <c r="D203" s="77"/>
      <c r="E203" s="78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</row>
    <row r="204" s="76" customFormat="true" ht="13.35" hidden="false" customHeight="true" outlineLevel="0" collapsed="false">
      <c r="B204" s="77"/>
      <c r="C204" s="77"/>
      <c r="D204" s="77"/>
      <c r="E204" s="78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</row>
    <row r="205" s="76" customFormat="true" ht="13.35" hidden="false" customHeight="true" outlineLevel="0" collapsed="false">
      <c r="B205" s="77"/>
      <c r="C205" s="77"/>
      <c r="D205" s="77"/>
      <c r="E205" s="78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</row>
    <row r="206" s="76" customFormat="true" ht="13.35" hidden="false" customHeight="true" outlineLevel="0" collapsed="false">
      <c r="B206" s="77"/>
      <c r="C206" s="77"/>
      <c r="D206" s="77"/>
      <c r="E206" s="78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</row>
    <row r="207" s="76" customFormat="true" ht="13.35" hidden="false" customHeight="true" outlineLevel="0" collapsed="false">
      <c r="B207" s="77"/>
      <c r="C207" s="77"/>
      <c r="D207" s="77"/>
      <c r="E207" s="78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</row>
    <row r="208" s="76" customFormat="true" ht="13.35" hidden="false" customHeight="true" outlineLevel="0" collapsed="false">
      <c r="B208" s="77"/>
      <c r="C208" s="77"/>
      <c r="D208" s="77"/>
      <c r="E208" s="78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</row>
    <row r="209" s="76" customFormat="true" ht="13.35" hidden="false" customHeight="true" outlineLevel="0" collapsed="false">
      <c r="B209" s="77"/>
      <c r="C209" s="77"/>
      <c r="D209" s="77"/>
      <c r="E209" s="78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</row>
    <row r="210" s="76" customFormat="true" ht="13.35" hidden="false" customHeight="true" outlineLevel="0" collapsed="false">
      <c r="B210" s="77"/>
      <c r="C210" s="77"/>
      <c r="D210" s="77"/>
      <c r="E210" s="78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</row>
    <row r="211" s="76" customFormat="true" ht="13.35" hidden="false" customHeight="true" outlineLevel="0" collapsed="false">
      <c r="B211" s="77"/>
      <c r="C211" s="77"/>
      <c r="D211" s="77"/>
      <c r="E211" s="78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</row>
    <row r="212" s="76" customFormat="true" ht="13.35" hidden="false" customHeight="true" outlineLevel="0" collapsed="false">
      <c r="B212" s="77"/>
      <c r="C212" s="77"/>
      <c r="D212" s="77"/>
      <c r="E212" s="78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</row>
    <row r="213" s="76" customFormat="true" ht="13.35" hidden="false" customHeight="true" outlineLevel="0" collapsed="false">
      <c r="B213" s="77"/>
      <c r="C213" s="77"/>
      <c r="D213" s="77"/>
      <c r="E213" s="78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</row>
    <row r="214" s="76" customFormat="true" ht="13.35" hidden="false" customHeight="true" outlineLevel="0" collapsed="false">
      <c r="B214" s="77"/>
      <c r="C214" s="77"/>
      <c r="D214" s="77"/>
      <c r="E214" s="78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</row>
    <row r="215" s="76" customFormat="true" ht="13.35" hidden="false" customHeight="true" outlineLevel="0" collapsed="false">
      <c r="B215" s="77"/>
      <c r="C215" s="77"/>
      <c r="D215" s="77"/>
      <c r="E215" s="78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</row>
    <row r="216" s="76" customFormat="true" ht="13.35" hidden="false" customHeight="true" outlineLevel="0" collapsed="false">
      <c r="B216" s="77"/>
      <c r="C216" s="77"/>
      <c r="D216" s="77"/>
      <c r="E216" s="78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</row>
    <row r="217" s="76" customFormat="true" ht="13.35" hidden="false" customHeight="true" outlineLevel="0" collapsed="false">
      <c r="B217" s="77"/>
      <c r="C217" s="77"/>
      <c r="D217" s="77"/>
      <c r="E217" s="78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</row>
    <row r="218" s="76" customFormat="true" ht="13.35" hidden="false" customHeight="true" outlineLevel="0" collapsed="false">
      <c r="B218" s="77"/>
      <c r="C218" s="77"/>
      <c r="D218" s="77"/>
      <c r="E218" s="78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</row>
    <row r="219" s="76" customFormat="true" ht="13.35" hidden="false" customHeight="true" outlineLevel="0" collapsed="false">
      <c r="B219" s="77"/>
      <c r="C219" s="77"/>
      <c r="D219" s="77"/>
      <c r="E219" s="78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</row>
    <row r="220" s="76" customFormat="true" ht="13.35" hidden="false" customHeight="true" outlineLevel="0" collapsed="false">
      <c r="B220" s="77"/>
      <c r="C220" s="77"/>
      <c r="D220" s="77"/>
      <c r="E220" s="78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</row>
    <row r="221" s="76" customFormat="true" ht="13.35" hidden="false" customHeight="true" outlineLevel="0" collapsed="false">
      <c r="B221" s="77"/>
      <c r="C221" s="77"/>
      <c r="D221" s="77"/>
      <c r="E221" s="78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</row>
    <row r="222" s="76" customFormat="true" ht="13.35" hidden="false" customHeight="true" outlineLevel="0" collapsed="false">
      <c r="B222" s="77"/>
      <c r="C222" s="77"/>
      <c r="D222" s="77"/>
      <c r="E222" s="78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</row>
    <row r="223" s="76" customFormat="true" ht="13.35" hidden="false" customHeight="true" outlineLevel="0" collapsed="false">
      <c r="B223" s="77"/>
      <c r="C223" s="77"/>
      <c r="D223" s="77"/>
      <c r="E223" s="78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</row>
    <row r="224" s="76" customFormat="true" ht="13.35" hidden="false" customHeight="true" outlineLevel="0" collapsed="false">
      <c r="B224" s="77"/>
      <c r="C224" s="77"/>
      <c r="D224" s="77"/>
      <c r="E224" s="78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</row>
    <row r="225" s="76" customFormat="true" ht="13.35" hidden="false" customHeight="true" outlineLevel="0" collapsed="false">
      <c r="B225" s="77"/>
      <c r="C225" s="77"/>
      <c r="D225" s="77"/>
      <c r="E225" s="78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</row>
    <row r="226" s="76" customFormat="true" ht="13.35" hidden="false" customHeight="true" outlineLevel="0" collapsed="false">
      <c r="B226" s="77"/>
      <c r="C226" s="77"/>
      <c r="D226" s="77"/>
      <c r="E226" s="78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</row>
    <row r="227" s="76" customFormat="true" ht="13.35" hidden="false" customHeight="true" outlineLevel="0" collapsed="false">
      <c r="B227" s="77"/>
      <c r="C227" s="77"/>
      <c r="D227" s="77"/>
      <c r="E227" s="78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</row>
    <row r="228" s="76" customFormat="true" ht="13.35" hidden="false" customHeight="true" outlineLevel="0" collapsed="false">
      <c r="B228" s="77"/>
      <c r="C228" s="77"/>
      <c r="D228" s="77"/>
      <c r="E228" s="78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</row>
    <row r="229" s="76" customFormat="true" ht="13.35" hidden="false" customHeight="true" outlineLevel="0" collapsed="false">
      <c r="B229" s="77"/>
      <c r="C229" s="77"/>
      <c r="D229" s="77"/>
      <c r="E229" s="78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</row>
    <row r="230" s="76" customFormat="true" ht="13.35" hidden="false" customHeight="true" outlineLevel="0" collapsed="false">
      <c r="B230" s="77"/>
      <c r="C230" s="77"/>
      <c r="D230" s="77"/>
      <c r="E230" s="78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</row>
    <row r="231" s="76" customFormat="true" ht="13.35" hidden="false" customHeight="true" outlineLevel="0" collapsed="false">
      <c r="B231" s="77"/>
      <c r="C231" s="77"/>
      <c r="D231" s="77"/>
      <c r="E231" s="78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</row>
    <row r="232" s="76" customFormat="true" ht="13.35" hidden="false" customHeight="true" outlineLevel="0" collapsed="false">
      <c r="B232" s="77"/>
      <c r="C232" s="77"/>
      <c r="D232" s="77"/>
      <c r="E232" s="78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</row>
    <row r="233" s="76" customFormat="true" ht="13.35" hidden="false" customHeight="true" outlineLevel="0" collapsed="false">
      <c r="B233" s="77"/>
      <c r="C233" s="77"/>
      <c r="D233" s="77"/>
      <c r="E233" s="78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</row>
    <row r="234" s="76" customFormat="true" ht="13.35" hidden="false" customHeight="true" outlineLevel="0" collapsed="false">
      <c r="B234" s="77"/>
      <c r="C234" s="77"/>
      <c r="D234" s="77"/>
      <c r="E234" s="78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</row>
    <row r="235" s="76" customFormat="true" ht="13.35" hidden="false" customHeight="true" outlineLevel="0" collapsed="false">
      <c r="B235" s="77"/>
      <c r="C235" s="77"/>
      <c r="D235" s="77"/>
      <c r="E235" s="78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</row>
    <row r="236" s="76" customFormat="true" ht="13.35" hidden="false" customHeight="true" outlineLevel="0" collapsed="false">
      <c r="B236" s="77"/>
      <c r="C236" s="77"/>
      <c r="D236" s="77"/>
      <c r="E236" s="78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</row>
    <row r="237" s="76" customFormat="true" ht="13.35" hidden="false" customHeight="true" outlineLevel="0" collapsed="false">
      <c r="B237" s="77"/>
      <c r="C237" s="77"/>
      <c r="D237" s="77"/>
      <c r="E237" s="78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</row>
    <row r="238" s="76" customFormat="true" ht="13.35" hidden="false" customHeight="true" outlineLevel="0" collapsed="false">
      <c r="B238" s="77"/>
      <c r="C238" s="77"/>
      <c r="D238" s="77"/>
      <c r="E238" s="78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</row>
    <row r="239" s="76" customFormat="true" ht="13.35" hidden="false" customHeight="true" outlineLevel="0" collapsed="false">
      <c r="B239" s="77"/>
      <c r="C239" s="77"/>
      <c r="D239" s="77"/>
      <c r="E239" s="78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</row>
    <row r="240" s="76" customFormat="true" ht="13.35" hidden="false" customHeight="true" outlineLevel="0" collapsed="false">
      <c r="B240" s="77"/>
      <c r="C240" s="77"/>
      <c r="D240" s="77"/>
      <c r="E240" s="78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</row>
    <row r="241" s="76" customFormat="true" ht="13.35" hidden="false" customHeight="true" outlineLevel="0" collapsed="false">
      <c r="B241" s="77"/>
      <c r="C241" s="77"/>
      <c r="D241" s="77"/>
      <c r="E241" s="78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</row>
    <row r="242" s="76" customFormat="true" ht="13.35" hidden="false" customHeight="true" outlineLevel="0" collapsed="false">
      <c r="B242" s="77"/>
      <c r="C242" s="77"/>
      <c r="D242" s="77"/>
      <c r="E242" s="78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</row>
    <row r="243" s="76" customFormat="true" ht="13.35" hidden="false" customHeight="true" outlineLevel="0" collapsed="false">
      <c r="B243" s="77"/>
      <c r="C243" s="77"/>
      <c r="D243" s="77"/>
      <c r="E243" s="78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</row>
    <row r="244" s="76" customFormat="true" ht="13.35" hidden="false" customHeight="true" outlineLevel="0" collapsed="false">
      <c r="B244" s="77"/>
      <c r="C244" s="77"/>
      <c r="D244" s="77"/>
      <c r="E244" s="78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</row>
    <row r="245" s="76" customFormat="true" ht="13.35" hidden="false" customHeight="true" outlineLevel="0" collapsed="false">
      <c r="B245" s="77"/>
      <c r="C245" s="77"/>
      <c r="D245" s="77"/>
      <c r="E245" s="78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</row>
    <row r="246" s="76" customFormat="true" ht="13.35" hidden="false" customHeight="true" outlineLevel="0" collapsed="false">
      <c r="B246" s="77"/>
      <c r="C246" s="77"/>
      <c r="D246" s="77"/>
      <c r="E246" s="78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</row>
    <row r="247" s="76" customFormat="true" ht="13.35" hidden="false" customHeight="true" outlineLevel="0" collapsed="false">
      <c r="B247" s="77"/>
      <c r="C247" s="77"/>
      <c r="D247" s="77"/>
      <c r="E247" s="78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</row>
    <row r="248" s="76" customFormat="true" ht="13.35" hidden="false" customHeight="true" outlineLevel="0" collapsed="false">
      <c r="B248" s="77"/>
      <c r="C248" s="77"/>
      <c r="D248" s="77"/>
      <c r="E248" s="78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</row>
    <row r="249" s="76" customFormat="true" ht="13.35" hidden="false" customHeight="true" outlineLevel="0" collapsed="false">
      <c r="B249" s="77"/>
      <c r="C249" s="77"/>
      <c r="D249" s="77"/>
      <c r="E249" s="78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</row>
    <row r="250" s="76" customFormat="true" ht="13.35" hidden="false" customHeight="true" outlineLevel="0" collapsed="false">
      <c r="B250" s="77"/>
      <c r="C250" s="77"/>
      <c r="D250" s="77"/>
      <c r="E250" s="78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</row>
    <row r="251" s="76" customFormat="true" ht="13.35" hidden="false" customHeight="true" outlineLevel="0" collapsed="false">
      <c r="B251" s="77"/>
      <c r="C251" s="77"/>
      <c r="D251" s="77"/>
      <c r="E251" s="78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</row>
    <row r="252" s="76" customFormat="true" ht="13.35" hidden="false" customHeight="true" outlineLevel="0" collapsed="false">
      <c r="B252" s="77"/>
      <c r="C252" s="77"/>
      <c r="D252" s="77"/>
      <c r="E252" s="78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</row>
    <row r="253" s="76" customFormat="true" ht="13.35" hidden="false" customHeight="true" outlineLevel="0" collapsed="false">
      <c r="B253" s="77"/>
      <c r="C253" s="77"/>
      <c r="D253" s="77"/>
      <c r="E253" s="78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</row>
    <row r="254" s="76" customFormat="true" ht="13.35" hidden="false" customHeight="true" outlineLevel="0" collapsed="false">
      <c r="B254" s="77"/>
      <c r="C254" s="77"/>
      <c r="D254" s="77"/>
      <c r="E254" s="78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</row>
    <row r="255" s="76" customFormat="true" ht="13.35" hidden="false" customHeight="true" outlineLevel="0" collapsed="false">
      <c r="B255" s="77"/>
      <c r="C255" s="77"/>
      <c r="D255" s="77"/>
      <c r="E255" s="78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</row>
    <row r="256" s="76" customFormat="true" ht="13.35" hidden="false" customHeight="true" outlineLevel="0" collapsed="false">
      <c r="B256" s="77"/>
      <c r="C256" s="77"/>
      <c r="D256" s="77"/>
      <c r="E256" s="78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</row>
    <row r="257" s="76" customFormat="true" ht="13.35" hidden="false" customHeight="true" outlineLevel="0" collapsed="false">
      <c r="B257" s="77"/>
      <c r="C257" s="77"/>
      <c r="D257" s="77"/>
      <c r="E257" s="78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</row>
    <row r="258" s="76" customFormat="true" ht="13.35" hidden="false" customHeight="true" outlineLevel="0" collapsed="false">
      <c r="B258" s="77"/>
      <c r="C258" s="77"/>
      <c r="D258" s="77"/>
      <c r="E258" s="78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</row>
    <row r="259" s="76" customFormat="true" ht="13.35" hidden="false" customHeight="true" outlineLevel="0" collapsed="false">
      <c r="B259" s="77"/>
      <c r="C259" s="77"/>
      <c r="D259" s="77"/>
      <c r="E259" s="78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</row>
    <row r="260" s="76" customFormat="true" ht="13.35" hidden="false" customHeight="true" outlineLevel="0" collapsed="false">
      <c r="B260" s="77"/>
      <c r="C260" s="77"/>
      <c r="D260" s="77"/>
      <c r="E260" s="78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</row>
    <row r="261" s="76" customFormat="true" ht="13.35" hidden="false" customHeight="true" outlineLevel="0" collapsed="false">
      <c r="B261" s="77"/>
      <c r="C261" s="77"/>
      <c r="D261" s="77"/>
      <c r="E261" s="78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</row>
    <row r="262" s="76" customFormat="true" ht="13.35" hidden="false" customHeight="true" outlineLevel="0" collapsed="false">
      <c r="B262" s="77"/>
      <c r="C262" s="77"/>
      <c r="D262" s="77"/>
      <c r="E262" s="78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</row>
    <row r="263" s="76" customFormat="true" ht="13.35" hidden="false" customHeight="true" outlineLevel="0" collapsed="false">
      <c r="B263" s="77"/>
      <c r="C263" s="77"/>
      <c r="D263" s="77"/>
      <c r="E263" s="78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</row>
    <row r="264" s="76" customFormat="true" ht="13.35" hidden="false" customHeight="true" outlineLevel="0" collapsed="false">
      <c r="B264" s="77"/>
      <c r="C264" s="77"/>
      <c r="D264" s="77"/>
      <c r="E264" s="78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</row>
    <row r="265" s="76" customFormat="true" ht="13.35" hidden="false" customHeight="true" outlineLevel="0" collapsed="false">
      <c r="B265" s="77"/>
      <c r="C265" s="77"/>
      <c r="D265" s="77"/>
      <c r="E265" s="78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</row>
    <row r="266" s="76" customFormat="true" ht="13.35" hidden="false" customHeight="true" outlineLevel="0" collapsed="false">
      <c r="B266" s="77"/>
      <c r="C266" s="77"/>
      <c r="D266" s="77"/>
      <c r="E266" s="78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</row>
    <row r="267" s="76" customFormat="true" ht="13.35" hidden="false" customHeight="true" outlineLevel="0" collapsed="false">
      <c r="B267" s="77"/>
      <c r="C267" s="77"/>
      <c r="D267" s="77"/>
      <c r="E267" s="78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</row>
    <row r="268" s="76" customFormat="true" ht="13.35" hidden="false" customHeight="true" outlineLevel="0" collapsed="false">
      <c r="B268" s="77"/>
      <c r="C268" s="77"/>
      <c r="D268" s="77"/>
      <c r="E268" s="78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</row>
    <row r="269" s="76" customFormat="true" ht="13.35" hidden="false" customHeight="true" outlineLevel="0" collapsed="false">
      <c r="B269" s="77"/>
      <c r="C269" s="77"/>
      <c r="D269" s="77"/>
      <c r="E269" s="78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</row>
    <row r="270" s="76" customFormat="true" ht="13.35" hidden="false" customHeight="true" outlineLevel="0" collapsed="false">
      <c r="B270" s="77"/>
      <c r="C270" s="77"/>
      <c r="D270" s="77"/>
      <c r="E270" s="78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</row>
    <row r="271" s="76" customFormat="true" ht="13.35" hidden="false" customHeight="true" outlineLevel="0" collapsed="false">
      <c r="B271" s="77"/>
      <c r="C271" s="77"/>
      <c r="D271" s="77"/>
      <c r="E271" s="78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</row>
    <row r="272" s="76" customFormat="true" ht="13.35" hidden="false" customHeight="true" outlineLevel="0" collapsed="false">
      <c r="B272" s="77"/>
      <c r="C272" s="77"/>
      <c r="D272" s="77"/>
      <c r="E272" s="78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</row>
    <row r="273" s="76" customFormat="true" ht="13.35" hidden="false" customHeight="true" outlineLevel="0" collapsed="false">
      <c r="B273" s="77"/>
      <c r="C273" s="77"/>
      <c r="D273" s="77"/>
      <c r="E273" s="78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</row>
    <row r="274" s="76" customFormat="true" ht="13.35" hidden="false" customHeight="true" outlineLevel="0" collapsed="false">
      <c r="B274" s="77"/>
      <c r="C274" s="77"/>
      <c r="D274" s="77"/>
      <c r="E274" s="78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</row>
    <row r="275" s="76" customFormat="true" ht="13.35" hidden="false" customHeight="true" outlineLevel="0" collapsed="false">
      <c r="B275" s="77"/>
      <c r="C275" s="77"/>
      <c r="D275" s="77"/>
      <c r="E275" s="78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</row>
    <row r="276" s="76" customFormat="true" ht="13.35" hidden="false" customHeight="true" outlineLevel="0" collapsed="false">
      <c r="B276" s="77"/>
      <c r="C276" s="77"/>
      <c r="D276" s="77"/>
      <c r="E276" s="78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</row>
    <row r="277" s="76" customFormat="true" ht="13.35" hidden="false" customHeight="true" outlineLevel="0" collapsed="false">
      <c r="B277" s="77"/>
      <c r="C277" s="77"/>
      <c r="D277" s="77"/>
      <c r="E277" s="78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</row>
    <row r="278" s="76" customFormat="true" ht="13.35" hidden="false" customHeight="true" outlineLevel="0" collapsed="false">
      <c r="B278" s="77"/>
      <c r="C278" s="77"/>
      <c r="D278" s="77"/>
      <c r="E278" s="78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</row>
    <row r="279" s="76" customFormat="true" ht="13.35" hidden="false" customHeight="true" outlineLevel="0" collapsed="false">
      <c r="B279" s="77"/>
      <c r="C279" s="77"/>
      <c r="D279" s="77"/>
      <c r="E279" s="78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</row>
    <row r="280" s="76" customFormat="true" ht="13.35" hidden="false" customHeight="true" outlineLevel="0" collapsed="false">
      <c r="B280" s="77"/>
      <c r="C280" s="77"/>
      <c r="D280" s="77"/>
      <c r="E280" s="78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</row>
    <row r="281" s="76" customFormat="true" ht="13.35" hidden="false" customHeight="true" outlineLevel="0" collapsed="false">
      <c r="B281" s="77"/>
      <c r="C281" s="77"/>
      <c r="D281" s="77"/>
      <c r="E281" s="78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</row>
    <row r="282" s="76" customFormat="true" ht="13.35" hidden="false" customHeight="true" outlineLevel="0" collapsed="false">
      <c r="B282" s="77"/>
      <c r="C282" s="77"/>
      <c r="D282" s="77"/>
      <c r="E282" s="78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</row>
    <row r="283" s="76" customFormat="true" ht="13.35" hidden="false" customHeight="true" outlineLevel="0" collapsed="false">
      <c r="B283" s="77"/>
      <c r="C283" s="77"/>
      <c r="D283" s="77"/>
      <c r="E283" s="78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</row>
    <row r="284" s="76" customFormat="true" ht="13.35" hidden="false" customHeight="true" outlineLevel="0" collapsed="false">
      <c r="B284" s="77"/>
      <c r="C284" s="77"/>
      <c r="D284" s="77"/>
      <c r="E284" s="78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</row>
    <row r="285" s="76" customFormat="true" ht="13.35" hidden="false" customHeight="true" outlineLevel="0" collapsed="false">
      <c r="B285" s="77"/>
      <c r="C285" s="77"/>
      <c r="D285" s="77"/>
      <c r="E285" s="78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</row>
    <row r="286" s="76" customFormat="true" ht="13.35" hidden="false" customHeight="true" outlineLevel="0" collapsed="false">
      <c r="B286" s="77"/>
      <c r="C286" s="77"/>
      <c r="D286" s="77"/>
      <c r="E286" s="78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</row>
    <row r="287" s="76" customFormat="true" ht="13.35" hidden="false" customHeight="true" outlineLevel="0" collapsed="false">
      <c r="B287" s="77"/>
      <c r="C287" s="77"/>
      <c r="D287" s="77"/>
      <c r="E287" s="78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</row>
    <row r="288" s="76" customFormat="true" ht="13.35" hidden="false" customHeight="true" outlineLevel="0" collapsed="false">
      <c r="B288" s="77"/>
      <c r="C288" s="77"/>
      <c r="D288" s="77"/>
      <c r="E288" s="78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</row>
    <row r="289" s="76" customFormat="true" ht="13.35" hidden="false" customHeight="true" outlineLevel="0" collapsed="false">
      <c r="B289" s="77"/>
      <c r="C289" s="77"/>
      <c r="D289" s="77"/>
      <c r="E289" s="78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</row>
    <row r="290" s="76" customFormat="true" ht="13.35" hidden="false" customHeight="true" outlineLevel="0" collapsed="false">
      <c r="B290" s="77"/>
      <c r="C290" s="77"/>
      <c r="D290" s="77"/>
      <c r="E290" s="78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</row>
    <row r="291" s="76" customFormat="true" ht="13.35" hidden="false" customHeight="true" outlineLevel="0" collapsed="false">
      <c r="B291" s="77"/>
      <c r="C291" s="77"/>
      <c r="D291" s="77"/>
      <c r="E291" s="78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</row>
    <row r="292" s="76" customFormat="true" ht="13.35" hidden="false" customHeight="true" outlineLevel="0" collapsed="false">
      <c r="B292" s="77"/>
      <c r="C292" s="77"/>
      <c r="D292" s="77"/>
      <c r="E292" s="78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</row>
    <row r="293" s="76" customFormat="true" ht="13.35" hidden="false" customHeight="true" outlineLevel="0" collapsed="false">
      <c r="B293" s="77"/>
      <c r="C293" s="77"/>
      <c r="D293" s="77"/>
      <c r="E293" s="78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</row>
    <row r="294" s="76" customFormat="true" ht="13.35" hidden="false" customHeight="true" outlineLevel="0" collapsed="false">
      <c r="B294" s="77"/>
      <c r="C294" s="77"/>
      <c r="D294" s="77"/>
      <c r="E294" s="78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</row>
    <row r="295" s="76" customFormat="true" ht="13.35" hidden="false" customHeight="true" outlineLevel="0" collapsed="false">
      <c r="B295" s="77"/>
      <c r="C295" s="77"/>
      <c r="D295" s="77"/>
      <c r="E295" s="78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</row>
    <row r="296" s="76" customFormat="true" ht="13.35" hidden="false" customHeight="true" outlineLevel="0" collapsed="false">
      <c r="B296" s="77"/>
      <c r="C296" s="77"/>
      <c r="D296" s="77"/>
      <c r="E296" s="78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</row>
    <row r="297" s="76" customFormat="true" ht="13.35" hidden="false" customHeight="true" outlineLevel="0" collapsed="false">
      <c r="B297" s="77"/>
      <c r="C297" s="77"/>
      <c r="D297" s="77"/>
      <c r="E297" s="78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</row>
    <row r="298" s="76" customFormat="true" ht="13.35" hidden="false" customHeight="true" outlineLevel="0" collapsed="false">
      <c r="B298" s="77"/>
      <c r="C298" s="77"/>
      <c r="D298" s="77"/>
      <c r="E298" s="78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</row>
    <row r="299" s="76" customFormat="true" ht="13.35" hidden="false" customHeight="true" outlineLevel="0" collapsed="false">
      <c r="B299" s="77"/>
      <c r="C299" s="77"/>
      <c r="D299" s="77"/>
      <c r="E299" s="78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</row>
    <row r="300" s="76" customFormat="true" ht="13.35" hidden="false" customHeight="true" outlineLevel="0" collapsed="false">
      <c r="B300" s="77"/>
      <c r="C300" s="77"/>
      <c r="D300" s="77"/>
      <c r="E300" s="78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</row>
    <row r="301" s="76" customFormat="true" ht="13.35" hidden="false" customHeight="true" outlineLevel="0" collapsed="false">
      <c r="B301" s="77"/>
      <c r="C301" s="77"/>
      <c r="D301" s="77"/>
      <c r="E301" s="78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</row>
    <row r="302" s="76" customFormat="true" ht="13.35" hidden="false" customHeight="true" outlineLevel="0" collapsed="false">
      <c r="B302" s="77"/>
      <c r="C302" s="77"/>
      <c r="D302" s="77"/>
      <c r="E302" s="78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</row>
    <row r="303" s="76" customFormat="true" ht="13.35" hidden="false" customHeight="true" outlineLevel="0" collapsed="false">
      <c r="B303" s="77"/>
      <c r="C303" s="77"/>
      <c r="D303" s="77"/>
      <c r="E303" s="78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</row>
    <row r="304" s="76" customFormat="true" ht="13.35" hidden="false" customHeight="true" outlineLevel="0" collapsed="false">
      <c r="B304" s="77"/>
      <c r="C304" s="77"/>
      <c r="D304" s="77"/>
      <c r="E304" s="78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</row>
    <row r="305" s="76" customFormat="true" ht="13.35" hidden="false" customHeight="true" outlineLevel="0" collapsed="false">
      <c r="B305" s="77"/>
      <c r="C305" s="77"/>
      <c r="D305" s="77"/>
      <c r="E305" s="78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</row>
    <row r="306" s="76" customFormat="true" ht="13.35" hidden="false" customHeight="true" outlineLevel="0" collapsed="false">
      <c r="B306" s="77"/>
      <c r="C306" s="77"/>
      <c r="D306" s="77"/>
      <c r="E306" s="78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</row>
    <row r="307" s="76" customFormat="true" ht="13.35" hidden="false" customHeight="true" outlineLevel="0" collapsed="false">
      <c r="B307" s="77"/>
      <c r="C307" s="77"/>
      <c r="D307" s="77"/>
      <c r="E307" s="78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</row>
    <row r="308" s="76" customFormat="true" ht="13.35" hidden="false" customHeight="true" outlineLevel="0" collapsed="false">
      <c r="B308" s="77"/>
      <c r="C308" s="77"/>
      <c r="D308" s="77"/>
      <c r="E308" s="78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</row>
    <row r="309" s="76" customFormat="true" ht="13.35" hidden="false" customHeight="true" outlineLevel="0" collapsed="false">
      <c r="B309" s="77"/>
      <c r="C309" s="77"/>
      <c r="D309" s="77"/>
      <c r="E309" s="78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</row>
    <row r="310" s="76" customFormat="true" ht="13.35" hidden="false" customHeight="true" outlineLevel="0" collapsed="false">
      <c r="B310" s="77"/>
      <c r="C310" s="77"/>
      <c r="D310" s="77"/>
      <c r="E310" s="78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</row>
    <row r="311" s="76" customFormat="true" ht="13.35" hidden="false" customHeight="true" outlineLevel="0" collapsed="false">
      <c r="B311" s="77"/>
      <c r="C311" s="77"/>
      <c r="D311" s="77"/>
      <c r="E311" s="78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</row>
    <row r="312" s="76" customFormat="true" ht="13.35" hidden="false" customHeight="true" outlineLevel="0" collapsed="false">
      <c r="B312" s="77"/>
      <c r="C312" s="77"/>
      <c r="D312" s="77"/>
      <c r="E312" s="78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</row>
    <row r="313" s="76" customFormat="true" ht="13.35" hidden="false" customHeight="true" outlineLevel="0" collapsed="false">
      <c r="B313" s="77"/>
      <c r="C313" s="77"/>
      <c r="D313" s="77"/>
      <c r="E313" s="78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</row>
    <row r="314" s="76" customFormat="true" ht="13.35" hidden="false" customHeight="true" outlineLevel="0" collapsed="false">
      <c r="B314" s="77"/>
      <c r="C314" s="77"/>
      <c r="D314" s="77"/>
      <c r="E314" s="78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</row>
    <row r="315" s="76" customFormat="true" ht="13.35" hidden="false" customHeight="true" outlineLevel="0" collapsed="false">
      <c r="B315" s="77"/>
      <c r="C315" s="77"/>
      <c r="D315" s="77"/>
      <c r="E315" s="78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</row>
    <row r="316" s="76" customFormat="true" ht="13.35" hidden="false" customHeight="true" outlineLevel="0" collapsed="false">
      <c r="B316" s="77"/>
      <c r="C316" s="77"/>
      <c r="D316" s="77"/>
      <c r="E316" s="78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</row>
    <row r="317" s="76" customFormat="true" ht="13.35" hidden="false" customHeight="true" outlineLevel="0" collapsed="false">
      <c r="B317" s="77"/>
      <c r="C317" s="77"/>
      <c r="D317" s="77"/>
      <c r="E317" s="78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</row>
    <row r="318" s="76" customFormat="true" ht="13.35" hidden="false" customHeight="true" outlineLevel="0" collapsed="false">
      <c r="B318" s="77"/>
      <c r="C318" s="77"/>
      <c r="D318" s="77"/>
      <c r="E318" s="78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</row>
    <row r="319" s="76" customFormat="true" ht="13.35" hidden="false" customHeight="true" outlineLevel="0" collapsed="false">
      <c r="B319" s="77"/>
      <c r="C319" s="77"/>
      <c r="D319" s="77"/>
      <c r="E319" s="78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</row>
    <row r="320" s="76" customFormat="true" ht="13.35" hidden="false" customHeight="true" outlineLevel="0" collapsed="false">
      <c r="B320" s="77"/>
      <c r="C320" s="77"/>
      <c r="D320" s="77"/>
      <c r="E320" s="78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</row>
    <row r="321" s="76" customFormat="true" ht="13.35" hidden="false" customHeight="true" outlineLevel="0" collapsed="false">
      <c r="B321" s="77"/>
      <c r="C321" s="77"/>
      <c r="D321" s="77"/>
      <c r="E321" s="78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</row>
    <row r="322" s="76" customFormat="true" ht="13.35" hidden="false" customHeight="true" outlineLevel="0" collapsed="false">
      <c r="B322" s="77"/>
      <c r="C322" s="77"/>
      <c r="D322" s="77"/>
      <c r="E322" s="78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</row>
    <row r="323" s="76" customFormat="true" ht="13.35" hidden="false" customHeight="true" outlineLevel="0" collapsed="false">
      <c r="B323" s="77"/>
      <c r="C323" s="77"/>
      <c r="D323" s="77"/>
      <c r="E323" s="78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</row>
    <row r="324" s="76" customFormat="true" ht="13.35" hidden="false" customHeight="true" outlineLevel="0" collapsed="false">
      <c r="B324" s="77"/>
      <c r="C324" s="77"/>
      <c r="D324" s="77"/>
      <c r="E324" s="78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</row>
    <row r="325" s="76" customFormat="true" ht="13.35" hidden="false" customHeight="true" outlineLevel="0" collapsed="false">
      <c r="B325" s="77"/>
      <c r="C325" s="77"/>
      <c r="D325" s="77"/>
      <c r="E325" s="78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</row>
    <row r="326" s="76" customFormat="true" ht="13.35" hidden="false" customHeight="true" outlineLevel="0" collapsed="false">
      <c r="B326" s="77"/>
      <c r="C326" s="77"/>
      <c r="D326" s="77"/>
      <c r="E326" s="78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</row>
    <row r="327" s="76" customFormat="true" ht="13.35" hidden="false" customHeight="true" outlineLevel="0" collapsed="false">
      <c r="B327" s="77"/>
      <c r="C327" s="77"/>
      <c r="D327" s="77"/>
      <c r="E327" s="78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</row>
    <row r="328" s="76" customFormat="true" ht="13.35" hidden="false" customHeight="true" outlineLevel="0" collapsed="false">
      <c r="B328" s="77"/>
      <c r="C328" s="77"/>
      <c r="D328" s="77"/>
      <c r="E328" s="78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</row>
    <row r="329" s="76" customFormat="true" ht="13.35" hidden="false" customHeight="true" outlineLevel="0" collapsed="false">
      <c r="B329" s="77"/>
      <c r="C329" s="77"/>
      <c r="D329" s="77"/>
      <c r="E329" s="78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</row>
    <row r="330" s="76" customFormat="true" ht="13.35" hidden="false" customHeight="true" outlineLevel="0" collapsed="false">
      <c r="B330" s="77"/>
      <c r="C330" s="77"/>
      <c r="D330" s="77"/>
      <c r="E330" s="78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</row>
    <row r="331" s="76" customFormat="true" ht="13.35" hidden="false" customHeight="true" outlineLevel="0" collapsed="false">
      <c r="B331" s="77"/>
      <c r="C331" s="77"/>
      <c r="D331" s="77"/>
      <c r="E331" s="78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</row>
    <row r="332" s="76" customFormat="true" ht="13.35" hidden="false" customHeight="true" outlineLevel="0" collapsed="false">
      <c r="B332" s="77"/>
      <c r="C332" s="77"/>
      <c r="D332" s="77"/>
      <c r="E332" s="78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</row>
    <row r="333" s="76" customFormat="true" ht="13.35" hidden="false" customHeight="true" outlineLevel="0" collapsed="false">
      <c r="B333" s="77"/>
      <c r="C333" s="77"/>
      <c r="D333" s="77"/>
      <c r="E333" s="78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</row>
    <row r="334" s="76" customFormat="true" ht="13.35" hidden="false" customHeight="true" outlineLevel="0" collapsed="false">
      <c r="B334" s="77"/>
      <c r="C334" s="77"/>
      <c r="D334" s="77"/>
      <c r="E334" s="78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</row>
    <row r="335" s="76" customFormat="true" ht="13.35" hidden="false" customHeight="true" outlineLevel="0" collapsed="false">
      <c r="B335" s="77"/>
      <c r="C335" s="77"/>
      <c r="D335" s="77"/>
      <c r="E335" s="78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</row>
    <row r="336" s="76" customFormat="true" ht="13.35" hidden="false" customHeight="true" outlineLevel="0" collapsed="false">
      <c r="B336" s="77"/>
      <c r="C336" s="77"/>
      <c r="D336" s="77"/>
      <c r="E336" s="78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</row>
    <row r="337" s="76" customFormat="true" ht="13.35" hidden="false" customHeight="true" outlineLevel="0" collapsed="false">
      <c r="B337" s="77"/>
      <c r="C337" s="77"/>
      <c r="D337" s="77"/>
      <c r="E337" s="78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</row>
    <row r="338" s="76" customFormat="true" ht="13.35" hidden="false" customHeight="true" outlineLevel="0" collapsed="false">
      <c r="B338" s="77"/>
      <c r="C338" s="77"/>
      <c r="D338" s="77"/>
      <c r="E338" s="78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</row>
    <row r="339" s="76" customFormat="true" ht="13.35" hidden="false" customHeight="true" outlineLevel="0" collapsed="false">
      <c r="B339" s="77"/>
      <c r="C339" s="77"/>
      <c r="D339" s="77"/>
      <c r="E339" s="78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</row>
    <row r="340" s="76" customFormat="true" ht="13.35" hidden="false" customHeight="true" outlineLevel="0" collapsed="false">
      <c r="B340" s="77"/>
      <c r="C340" s="77"/>
      <c r="D340" s="77"/>
      <c r="E340" s="78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</row>
    <row r="341" s="76" customFormat="true" ht="13.35" hidden="false" customHeight="true" outlineLevel="0" collapsed="false">
      <c r="B341" s="77"/>
      <c r="C341" s="77"/>
      <c r="D341" s="77"/>
      <c r="E341" s="78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</row>
    <row r="342" s="76" customFormat="true" ht="13.35" hidden="false" customHeight="true" outlineLevel="0" collapsed="false">
      <c r="B342" s="77"/>
      <c r="C342" s="77"/>
      <c r="D342" s="77"/>
      <c r="E342" s="78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</row>
    <row r="343" s="76" customFormat="true" ht="13.35" hidden="false" customHeight="true" outlineLevel="0" collapsed="false">
      <c r="B343" s="77"/>
      <c r="C343" s="77"/>
      <c r="D343" s="77"/>
      <c r="E343" s="78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</row>
    <row r="344" s="76" customFormat="true" ht="13.35" hidden="false" customHeight="true" outlineLevel="0" collapsed="false">
      <c r="B344" s="77"/>
      <c r="C344" s="77"/>
      <c r="D344" s="77"/>
      <c r="E344" s="78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</row>
    <row r="345" s="76" customFormat="true" ht="13.35" hidden="false" customHeight="true" outlineLevel="0" collapsed="false">
      <c r="B345" s="77"/>
      <c r="C345" s="77"/>
      <c r="D345" s="77"/>
      <c r="E345" s="78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</row>
    <row r="346" s="76" customFormat="true" ht="13.35" hidden="false" customHeight="true" outlineLevel="0" collapsed="false">
      <c r="B346" s="77"/>
      <c r="C346" s="77"/>
      <c r="D346" s="77"/>
      <c r="E346" s="78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</row>
    <row r="347" s="76" customFormat="true" ht="13.35" hidden="false" customHeight="true" outlineLevel="0" collapsed="false">
      <c r="B347" s="77"/>
      <c r="C347" s="77"/>
      <c r="D347" s="77"/>
      <c r="E347" s="78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</row>
    <row r="348" s="76" customFormat="true" ht="13.35" hidden="false" customHeight="true" outlineLevel="0" collapsed="false">
      <c r="B348" s="77"/>
      <c r="C348" s="77"/>
      <c r="D348" s="77"/>
      <c r="E348" s="78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</row>
    <row r="349" s="76" customFormat="true" ht="13.35" hidden="false" customHeight="true" outlineLevel="0" collapsed="false">
      <c r="B349" s="77"/>
      <c r="C349" s="77"/>
      <c r="D349" s="77"/>
      <c r="E349" s="78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</row>
    <row r="350" s="76" customFormat="true" ht="13.35" hidden="false" customHeight="true" outlineLevel="0" collapsed="false">
      <c r="B350" s="77"/>
      <c r="C350" s="77"/>
      <c r="D350" s="77"/>
      <c r="E350" s="78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</row>
    <row r="351" s="76" customFormat="true" ht="13.35" hidden="false" customHeight="true" outlineLevel="0" collapsed="false">
      <c r="B351" s="77"/>
      <c r="C351" s="77"/>
      <c r="D351" s="77"/>
      <c r="E351" s="78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</row>
    <row r="352" s="76" customFormat="true" ht="13.35" hidden="false" customHeight="true" outlineLevel="0" collapsed="false">
      <c r="B352" s="77"/>
      <c r="C352" s="77"/>
      <c r="D352" s="77"/>
      <c r="E352" s="78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</row>
    <row r="353" s="76" customFormat="true" ht="13.35" hidden="false" customHeight="true" outlineLevel="0" collapsed="false">
      <c r="B353" s="77"/>
      <c r="C353" s="77"/>
      <c r="D353" s="77"/>
      <c r="E353" s="78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</row>
    <row r="354" s="76" customFormat="true" ht="13.35" hidden="false" customHeight="true" outlineLevel="0" collapsed="false">
      <c r="B354" s="77"/>
      <c r="C354" s="77"/>
      <c r="D354" s="77"/>
      <c r="E354" s="78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</row>
    <row r="355" s="76" customFormat="true" ht="13.35" hidden="false" customHeight="true" outlineLevel="0" collapsed="false">
      <c r="B355" s="77"/>
      <c r="C355" s="77"/>
      <c r="D355" s="77"/>
      <c r="E355" s="78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</row>
    <row r="356" s="76" customFormat="true" ht="13.35" hidden="false" customHeight="true" outlineLevel="0" collapsed="false">
      <c r="B356" s="77"/>
      <c r="C356" s="77"/>
      <c r="D356" s="77"/>
      <c r="E356" s="78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</row>
    <row r="357" s="76" customFormat="true" ht="13.35" hidden="false" customHeight="true" outlineLevel="0" collapsed="false">
      <c r="B357" s="77"/>
      <c r="C357" s="77"/>
      <c r="D357" s="77"/>
      <c r="E357" s="78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</row>
    <row r="358" s="76" customFormat="true" ht="13.35" hidden="false" customHeight="true" outlineLevel="0" collapsed="false">
      <c r="B358" s="77"/>
      <c r="C358" s="77"/>
      <c r="D358" s="77"/>
      <c r="E358" s="78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</row>
    <row r="359" s="76" customFormat="true" ht="13.35" hidden="false" customHeight="true" outlineLevel="0" collapsed="false">
      <c r="B359" s="77"/>
      <c r="C359" s="77"/>
      <c r="D359" s="77"/>
      <c r="E359" s="78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</row>
    <row r="360" s="76" customFormat="true" ht="13.35" hidden="false" customHeight="true" outlineLevel="0" collapsed="false">
      <c r="B360" s="77"/>
      <c r="C360" s="77"/>
      <c r="D360" s="77"/>
      <c r="E360" s="78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</row>
    <row r="361" s="76" customFormat="true" ht="13.35" hidden="false" customHeight="true" outlineLevel="0" collapsed="false">
      <c r="B361" s="77"/>
      <c r="C361" s="77"/>
      <c r="D361" s="77"/>
      <c r="E361" s="78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</row>
    <row r="362" s="76" customFormat="true" ht="13.35" hidden="false" customHeight="true" outlineLevel="0" collapsed="false">
      <c r="B362" s="77"/>
      <c r="C362" s="77"/>
      <c r="D362" s="77"/>
      <c r="E362" s="78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</row>
    <row r="363" s="76" customFormat="true" ht="13.35" hidden="false" customHeight="true" outlineLevel="0" collapsed="false">
      <c r="B363" s="77"/>
      <c r="C363" s="77"/>
      <c r="D363" s="77"/>
      <c r="E363" s="78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</row>
    <row r="364" s="76" customFormat="true" ht="13.35" hidden="false" customHeight="true" outlineLevel="0" collapsed="false">
      <c r="B364" s="77"/>
      <c r="C364" s="77"/>
      <c r="D364" s="77"/>
      <c r="E364" s="78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</row>
    <row r="365" s="76" customFormat="true" ht="13.35" hidden="false" customHeight="true" outlineLevel="0" collapsed="false">
      <c r="B365" s="77"/>
      <c r="C365" s="77"/>
      <c r="D365" s="77"/>
      <c r="E365" s="78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</row>
    <row r="366" s="76" customFormat="true" ht="13.35" hidden="false" customHeight="true" outlineLevel="0" collapsed="false">
      <c r="B366" s="77"/>
      <c r="C366" s="77"/>
      <c r="D366" s="77"/>
      <c r="E366" s="78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</row>
    <row r="367" s="76" customFormat="true" ht="13.35" hidden="false" customHeight="true" outlineLevel="0" collapsed="false">
      <c r="B367" s="77"/>
      <c r="C367" s="77"/>
      <c r="D367" s="77"/>
      <c r="E367" s="78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</row>
    <row r="368" s="76" customFormat="true" ht="13.35" hidden="false" customHeight="true" outlineLevel="0" collapsed="false">
      <c r="B368" s="77"/>
      <c r="C368" s="77"/>
      <c r="D368" s="77"/>
      <c r="E368" s="78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</row>
    <row r="369" s="76" customFormat="true" ht="13.35" hidden="false" customHeight="true" outlineLevel="0" collapsed="false">
      <c r="B369" s="77"/>
      <c r="C369" s="77"/>
      <c r="D369" s="77"/>
      <c r="E369" s="78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</row>
    <row r="370" s="76" customFormat="true" ht="13.35" hidden="false" customHeight="true" outlineLevel="0" collapsed="false">
      <c r="B370" s="77"/>
      <c r="C370" s="77"/>
      <c r="D370" s="77"/>
      <c r="E370" s="78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</row>
    <row r="371" s="76" customFormat="true" ht="13.35" hidden="false" customHeight="true" outlineLevel="0" collapsed="false">
      <c r="B371" s="77"/>
      <c r="C371" s="77"/>
      <c r="D371" s="77"/>
      <c r="E371" s="78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</row>
    <row r="372" s="76" customFormat="true" ht="13.35" hidden="false" customHeight="true" outlineLevel="0" collapsed="false">
      <c r="B372" s="77"/>
      <c r="C372" s="77"/>
      <c r="D372" s="77"/>
      <c r="E372" s="78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</row>
    <row r="373" s="76" customFormat="true" ht="13.35" hidden="false" customHeight="true" outlineLevel="0" collapsed="false">
      <c r="B373" s="77"/>
      <c r="C373" s="77"/>
      <c r="D373" s="77"/>
      <c r="E373" s="78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</row>
    <row r="374" s="76" customFormat="true" ht="13.35" hidden="false" customHeight="true" outlineLevel="0" collapsed="false">
      <c r="B374" s="77"/>
      <c r="C374" s="77"/>
      <c r="D374" s="77"/>
      <c r="E374" s="78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</row>
    <row r="375" s="76" customFormat="true" ht="13.35" hidden="false" customHeight="true" outlineLevel="0" collapsed="false">
      <c r="B375" s="77"/>
      <c r="C375" s="77"/>
      <c r="D375" s="77"/>
      <c r="E375" s="78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</row>
    <row r="376" s="76" customFormat="true" ht="13.35" hidden="false" customHeight="true" outlineLevel="0" collapsed="false">
      <c r="B376" s="77"/>
      <c r="C376" s="77"/>
      <c r="D376" s="77"/>
      <c r="E376" s="78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</row>
    <row r="377" s="76" customFormat="true" ht="13.35" hidden="false" customHeight="true" outlineLevel="0" collapsed="false">
      <c r="B377" s="77"/>
      <c r="C377" s="77"/>
      <c r="D377" s="77"/>
      <c r="E377" s="78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</row>
    <row r="378" s="76" customFormat="true" ht="13.35" hidden="false" customHeight="true" outlineLevel="0" collapsed="false">
      <c r="B378" s="77"/>
      <c r="C378" s="77"/>
      <c r="D378" s="77"/>
      <c r="E378" s="78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</row>
    <row r="379" s="76" customFormat="true" ht="13.35" hidden="false" customHeight="true" outlineLevel="0" collapsed="false">
      <c r="B379" s="77"/>
      <c r="C379" s="77"/>
      <c r="D379" s="77"/>
      <c r="E379" s="78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</row>
    <row r="380" s="76" customFormat="true" ht="13.35" hidden="false" customHeight="true" outlineLevel="0" collapsed="false">
      <c r="B380" s="77"/>
      <c r="C380" s="77"/>
      <c r="D380" s="77"/>
      <c r="E380" s="78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</row>
    <row r="381" s="76" customFormat="true" ht="13.35" hidden="false" customHeight="true" outlineLevel="0" collapsed="false">
      <c r="B381" s="77"/>
      <c r="C381" s="77"/>
      <c r="D381" s="77"/>
      <c r="E381" s="78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</row>
    <row r="382" s="76" customFormat="true" ht="13.35" hidden="false" customHeight="true" outlineLevel="0" collapsed="false">
      <c r="B382" s="77"/>
      <c r="C382" s="77"/>
      <c r="D382" s="77"/>
      <c r="E382" s="78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</row>
    <row r="383" s="76" customFormat="true" ht="13.35" hidden="false" customHeight="true" outlineLevel="0" collapsed="false">
      <c r="B383" s="77"/>
      <c r="C383" s="77"/>
      <c r="D383" s="77"/>
      <c r="E383" s="78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</row>
    <row r="384" s="76" customFormat="true" ht="13.35" hidden="false" customHeight="true" outlineLevel="0" collapsed="false">
      <c r="B384" s="77"/>
      <c r="C384" s="77"/>
      <c r="D384" s="77"/>
      <c r="E384" s="78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</row>
    <row r="385" s="76" customFormat="true" ht="13.35" hidden="false" customHeight="true" outlineLevel="0" collapsed="false">
      <c r="B385" s="77"/>
      <c r="C385" s="77"/>
      <c r="D385" s="77"/>
      <c r="E385" s="78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</row>
    <row r="386" s="76" customFormat="true" ht="13.35" hidden="false" customHeight="true" outlineLevel="0" collapsed="false">
      <c r="B386" s="77"/>
      <c r="C386" s="77"/>
      <c r="D386" s="77"/>
      <c r="E386" s="78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</row>
    <row r="387" s="76" customFormat="true" ht="13.35" hidden="false" customHeight="true" outlineLevel="0" collapsed="false">
      <c r="B387" s="77"/>
      <c r="C387" s="77"/>
      <c r="D387" s="77"/>
      <c r="E387" s="78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</row>
    <row r="388" s="76" customFormat="true" ht="13.35" hidden="false" customHeight="true" outlineLevel="0" collapsed="false">
      <c r="B388" s="77"/>
      <c r="C388" s="77"/>
      <c r="D388" s="77"/>
      <c r="E388" s="78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</row>
    <row r="389" s="76" customFormat="true" ht="13.35" hidden="false" customHeight="true" outlineLevel="0" collapsed="false">
      <c r="B389" s="77"/>
      <c r="C389" s="77"/>
      <c r="D389" s="77"/>
      <c r="E389" s="78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</row>
    <row r="390" s="76" customFormat="true" ht="13.35" hidden="false" customHeight="true" outlineLevel="0" collapsed="false">
      <c r="B390" s="77"/>
      <c r="C390" s="77"/>
      <c r="D390" s="77"/>
      <c r="E390" s="78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</row>
    <row r="391" s="76" customFormat="true" ht="13.35" hidden="false" customHeight="true" outlineLevel="0" collapsed="false">
      <c r="B391" s="77"/>
      <c r="C391" s="77"/>
      <c r="D391" s="77"/>
      <c r="E391" s="78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</row>
    <row r="392" s="76" customFormat="true" ht="13.35" hidden="false" customHeight="true" outlineLevel="0" collapsed="false">
      <c r="B392" s="77"/>
      <c r="C392" s="77"/>
      <c r="D392" s="77"/>
      <c r="E392" s="78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</row>
    <row r="393" s="76" customFormat="true" ht="13.35" hidden="false" customHeight="true" outlineLevel="0" collapsed="false">
      <c r="B393" s="77"/>
      <c r="C393" s="77"/>
      <c r="D393" s="77"/>
      <c r="E393" s="78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</row>
    <row r="394" s="76" customFormat="true" ht="13.35" hidden="false" customHeight="true" outlineLevel="0" collapsed="false">
      <c r="B394" s="77"/>
      <c r="C394" s="77"/>
      <c r="D394" s="77"/>
      <c r="E394" s="78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</row>
    <row r="395" s="76" customFormat="true" ht="13.35" hidden="false" customHeight="true" outlineLevel="0" collapsed="false">
      <c r="B395" s="77"/>
      <c r="C395" s="77"/>
      <c r="D395" s="77"/>
      <c r="E395" s="78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</row>
    <row r="396" s="76" customFormat="true" ht="13.35" hidden="false" customHeight="true" outlineLevel="0" collapsed="false">
      <c r="B396" s="77"/>
      <c r="C396" s="77"/>
      <c r="D396" s="77"/>
      <c r="E396" s="78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</row>
    <row r="397" s="76" customFormat="true" ht="13.35" hidden="false" customHeight="true" outlineLevel="0" collapsed="false">
      <c r="B397" s="77"/>
      <c r="C397" s="77"/>
      <c r="D397" s="77"/>
      <c r="E397" s="78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</row>
    <row r="398" s="76" customFormat="true" ht="13.35" hidden="false" customHeight="true" outlineLevel="0" collapsed="false">
      <c r="B398" s="77"/>
      <c r="C398" s="77"/>
      <c r="D398" s="77"/>
      <c r="E398" s="78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</row>
    <row r="399" s="76" customFormat="true" ht="13.35" hidden="false" customHeight="true" outlineLevel="0" collapsed="false">
      <c r="B399" s="77"/>
      <c r="C399" s="77"/>
      <c r="D399" s="77"/>
      <c r="E399" s="78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</row>
    <row r="400" s="76" customFormat="true" ht="13.35" hidden="false" customHeight="true" outlineLevel="0" collapsed="false">
      <c r="B400" s="77"/>
      <c r="C400" s="77"/>
      <c r="D400" s="77"/>
      <c r="E400" s="78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</row>
    <row r="401" s="76" customFormat="true" ht="13.35" hidden="false" customHeight="true" outlineLevel="0" collapsed="false">
      <c r="B401" s="77"/>
      <c r="C401" s="77"/>
      <c r="D401" s="77"/>
      <c r="E401" s="78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</row>
    <row r="402" s="76" customFormat="true" ht="13.35" hidden="false" customHeight="true" outlineLevel="0" collapsed="false">
      <c r="B402" s="77"/>
      <c r="C402" s="77"/>
      <c r="D402" s="77"/>
      <c r="E402" s="78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</row>
    <row r="403" s="76" customFormat="true" ht="13.35" hidden="false" customHeight="true" outlineLevel="0" collapsed="false">
      <c r="B403" s="77"/>
      <c r="C403" s="77"/>
      <c r="D403" s="77"/>
      <c r="E403" s="78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</row>
    <row r="404" s="76" customFormat="true" ht="13.35" hidden="false" customHeight="true" outlineLevel="0" collapsed="false">
      <c r="B404" s="77"/>
      <c r="C404" s="77"/>
      <c r="D404" s="77"/>
      <c r="E404" s="78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</row>
    <row r="405" s="76" customFormat="true" ht="13.35" hidden="false" customHeight="true" outlineLevel="0" collapsed="false">
      <c r="B405" s="77"/>
      <c r="C405" s="77"/>
      <c r="D405" s="77"/>
      <c r="E405" s="78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</row>
    <row r="406" s="76" customFormat="true" ht="13.35" hidden="false" customHeight="true" outlineLevel="0" collapsed="false">
      <c r="B406" s="77"/>
      <c r="C406" s="77"/>
      <c r="D406" s="77"/>
      <c r="E406" s="78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</row>
    <row r="407" s="76" customFormat="true" ht="13.35" hidden="false" customHeight="true" outlineLevel="0" collapsed="false">
      <c r="B407" s="77"/>
      <c r="C407" s="77"/>
      <c r="D407" s="77"/>
      <c r="E407" s="78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</row>
    <row r="408" s="76" customFormat="true" ht="13.35" hidden="false" customHeight="true" outlineLevel="0" collapsed="false">
      <c r="B408" s="77"/>
      <c r="C408" s="77"/>
      <c r="D408" s="77"/>
      <c r="E408" s="78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</row>
    <row r="409" s="76" customFormat="true" ht="13.35" hidden="false" customHeight="true" outlineLevel="0" collapsed="false">
      <c r="B409" s="77"/>
      <c r="C409" s="77"/>
      <c r="D409" s="77"/>
      <c r="E409" s="78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</row>
    <row r="410" s="76" customFormat="true" ht="13.35" hidden="false" customHeight="true" outlineLevel="0" collapsed="false">
      <c r="B410" s="77"/>
      <c r="C410" s="77"/>
      <c r="D410" s="77"/>
      <c r="E410" s="78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</row>
    <row r="411" s="76" customFormat="true" ht="13.35" hidden="false" customHeight="true" outlineLevel="0" collapsed="false">
      <c r="B411" s="77"/>
      <c r="C411" s="77"/>
      <c r="D411" s="77"/>
      <c r="E411" s="78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</row>
    <row r="412" s="76" customFormat="true" ht="13.35" hidden="false" customHeight="true" outlineLevel="0" collapsed="false">
      <c r="B412" s="77"/>
      <c r="C412" s="77"/>
      <c r="D412" s="77"/>
      <c r="E412" s="78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</row>
    <row r="413" s="76" customFormat="true" ht="13.35" hidden="false" customHeight="true" outlineLevel="0" collapsed="false">
      <c r="B413" s="77"/>
      <c r="C413" s="77"/>
      <c r="D413" s="77"/>
      <c r="E413" s="78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</row>
    <row r="414" s="76" customFormat="true" ht="13.35" hidden="false" customHeight="true" outlineLevel="0" collapsed="false">
      <c r="B414" s="77"/>
      <c r="C414" s="77"/>
      <c r="D414" s="77"/>
      <c r="E414" s="78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</row>
    <row r="415" s="76" customFormat="true" ht="13.35" hidden="false" customHeight="true" outlineLevel="0" collapsed="false">
      <c r="B415" s="77"/>
      <c r="C415" s="77"/>
      <c r="D415" s="77"/>
      <c r="E415" s="78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</row>
    <row r="416" s="76" customFormat="true" ht="13.35" hidden="false" customHeight="true" outlineLevel="0" collapsed="false">
      <c r="B416" s="77"/>
      <c r="C416" s="77"/>
      <c r="D416" s="77"/>
      <c r="E416" s="78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</row>
    <row r="417" s="76" customFormat="true" ht="13.35" hidden="false" customHeight="true" outlineLevel="0" collapsed="false">
      <c r="B417" s="77"/>
      <c r="C417" s="77"/>
      <c r="D417" s="77"/>
      <c r="E417" s="78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</row>
    <row r="418" s="76" customFormat="true" ht="13.35" hidden="false" customHeight="true" outlineLevel="0" collapsed="false">
      <c r="B418" s="77"/>
      <c r="C418" s="77"/>
      <c r="D418" s="77"/>
      <c r="E418" s="78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0"/>
      <c r="AF418" s="80"/>
    </row>
    <row r="419" s="76" customFormat="true" ht="13.35" hidden="false" customHeight="true" outlineLevel="0" collapsed="false">
      <c r="B419" s="77"/>
      <c r="C419" s="77"/>
      <c r="D419" s="77"/>
      <c r="E419" s="78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  <c r="AE419" s="80"/>
      <c r="AF419" s="80"/>
    </row>
    <row r="420" s="76" customFormat="true" ht="13.35" hidden="false" customHeight="true" outlineLevel="0" collapsed="false">
      <c r="B420" s="77"/>
      <c r="C420" s="77"/>
      <c r="D420" s="77"/>
      <c r="E420" s="78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</row>
    <row r="421" s="76" customFormat="true" ht="13.35" hidden="false" customHeight="true" outlineLevel="0" collapsed="false">
      <c r="B421" s="77"/>
      <c r="C421" s="77"/>
      <c r="D421" s="77"/>
      <c r="E421" s="78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</row>
    <row r="422" s="76" customFormat="true" ht="13.35" hidden="false" customHeight="true" outlineLevel="0" collapsed="false">
      <c r="B422" s="77"/>
      <c r="C422" s="77"/>
      <c r="D422" s="77"/>
      <c r="E422" s="78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  <c r="AE422" s="80"/>
      <c r="AF422" s="80"/>
    </row>
    <row r="423" s="76" customFormat="true" ht="13.35" hidden="false" customHeight="true" outlineLevel="0" collapsed="false">
      <c r="B423" s="77"/>
      <c r="C423" s="77"/>
      <c r="D423" s="77"/>
      <c r="E423" s="78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</row>
    <row r="424" s="76" customFormat="true" ht="13.35" hidden="false" customHeight="true" outlineLevel="0" collapsed="false">
      <c r="B424" s="77"/>
      <c r="C424" s="77"/>
      <c r="D424" s="77"/>
      <c r="E424" s="78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</row>
    <row r="425" s="76" customFormat="true" ht="13.35" hidden="false" customHeight="true" outlineLevel="0" collapsed="false">
      <c r="B425" s="77"/>
      <c r="C425" s="77"/>
      <c r="D425" s="77"/>
      <c r="E425" s="78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</row>
    <row r="426" s="76" customFormat="true" ht="13.35" hidden="false" customHeight="true" outlineLevel="0" collapsed="false">
      <c r="B426" s="77"/>
      <c r="C426" s="77"/>
      <c r="D426" s="77"/>
      <c r="E426" s="78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</row>
    <row r="427" s="76" customFormat="true" ht="13.35" hidden="false" customHeight="true" outlineLevel="0" collapsed="false">
      <c r="B427" s="77"/>
      <c r="C427" s="77"/>
      <c r="D427" s="77"/>
      <c r="E427" s="78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</row>
    <row r="428" s="76" customFormat="true" ht="13.35" hidden="false" customHeight="true" outlineLevel="0" collapsed="false">
      <c r="B428" s="77"/>
      <c r="C428" s="77"/>
      <c r="D428" s="77"/>
      <c r="E428" s="78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</row>
    <row r="429" s="76" customFormat="true" ht="13.35" hidden="false" customHeight="true" outlineLevel="0" collapsed="false">
      <c r="B429" s="77"/>
      <c r="C429" s="77"/>
      <c r="D429" s="77"/>
      <c r="E429" s="78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</row>
    <row r="430" s="76" customFormat="true" ht="13.35" hidden="false" customHeight="true" outlineLevel="0" collapsed="false">
      <c r="B430" s="77"/>
      <c r="C430" s="77"/>
      <c r="D430" s="77"/>
      <c r="E430" s="78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</row>
    <row r="431" s="76" customFormat="true" ht="13.35" hidden="false" customHeight="true" outlineLevel="0" collapsed="false">
      <c r="B431" s="77"/>
      <c r="C431" s="77"/>
      <c r="D431" s="77"/>
      <c r="E431" s="78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</row>
    <row r="432" s="76" customFormat="true" ht="13.35" hidden="false" customHeight="true" outlineLevel="0" collapsed="false">
      <c r="B432" s="77"/>
      <c r="C432" s="77"/>
      <c r="D432" s="77"/>
      <c r="E432" s="78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</row>
    <row r="433" s="76" customFormat="true" ht="13.35" hidden="false" customHeight="true" outlineLevel="0" collapsed="false">
      <c r="B433" s="77"/>
      <c r="C433" s="77"/>
      <c r="D433" s="77"/>
      <c r="E433" s="78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</row>
    <row r="434" s="76" customFormat="true" ht="13.35" hidden="false" customHeight="true" outlineLevel="0" collapsed="false">
      <c r="B434" s="77"/>
      <c r="C434" s="77"/>
      <c r="D434" s="77"/>
      <c r="E434" s="78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</row>
    <row r="435" s="76" customFormat="true" ht="13.35" hidden="false" customHeight="true" outlineLevel="0" collapsed="false">
      <c r="B435" s="77"/>
      <c r="C435" s="77"/>
      <c r="D435" s="77"/>
      <c r="E435" s="78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</row>
    <row r="436" s="76" customFormat="true" ht="13.35" hidden="false" customHeight="true" outlineLevel="0" collapsed="false">
      <c r="B436" s="77"/>
      <c r="C436" s="77"/>
      <c r="D436" s="77"/>
      <c r="E436" s="78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  <c r="AE436" s="80"/>
      <c r="AF436" s="80"/>
    </row>
    <row r="437" s="76" customFormat="true" ht="13.35" hidden="false" customHeight="true" outlineLevel="0" collapsed="false">
      <c r="B437" s="77"/>
      <c r="C437" s="77"/>
      <c r="D437" s="77"/>
      <c r="E437" s="78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</row>
    <row r="438" s="76" customFormat="true" ht="13.35" hidden="false" customHeight="true" outlineLevel="0" collapsed="false">
      <c r="B438" s="77"/>
      <c r="C438" s="77"/>
      <c r="D438" s="77"/>
      <c r="E438" s="78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</row>
    <row r="439" s="76" customFormat="true" ht="13.35" hidden="false" customHeight="true" outlineLevel="0" collapsed="false">
      <c r="B439" s="77"/>
      <c r="C439" s="77"/>
      <c r="D439" s="77"/>
      <c r="E439" s="78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</row>
    <row r="440" s="76" customFormat="true" ht="13.35" hidden="false" customHeight="true" outlineLevel="0" collapsed="false">
      <c r="B440" s="77"/>
      <c r="C440" s="77"/>
      <c r="D440" s="77"/>
      <c r="E440" s="78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</row>
    <row r="441" s="76" customFormat="true" ht="13.35" hidden="false" customHeight="true" outlineLevel="0" collapsed="false">
      <c r="B441" s="77"/>
      <c r="C441" s="77"/>
      <c r="D441" s="77"/>
      <c r="E441" s="78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  <c r="AE441" s="80"/>
      <c r="AF441" s="80"/>
    </row>
    <row r="442" s="76" customFormat="true" ht="13.35" hidden="false" customHeight="true" outlineLevel="0" collapsed="false">
      <c r="B442" s="77"/>
      <c r="C442" s="77"/>
      <c r="D442" s="77"/>
      <c r="E442" s="78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</row>
    <row r="443" s="76" customFormat="true" ht="13.35" hidden="false" customHeight="true" outlineLevel="0" collapsed="false">
      <c r="B443" s="77"/>
      <c r="C443" s="77"/>
      <c r="D443" s="77"/>
      <c r="E443" s="78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</row>
    <row r="444" s="76" customFormat="true" ht="13.35" hidden="false" customHeight="true" outlineLevel="0" collapsed="false">
      <c r="B444" s="77"/>
      <c r="C444" s="77"/>
      <c r="D444" s="77"/>
      <c r="E444" s="78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</row>
    <row r="445" s="76" customFormat="true" ht="13.35" hidden="false" customHeight="true" outlineLevel="0" collapsed="false">
      <c r="B445" s="77"/>
      <c r="C445" s="77"/>
      <c r="D445" s="77"/>
      <c r="E445" s="78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</row>
    <row r="446" s="76" customFormat="true" ht="13.35" hidden="false" customHeight="true" outlineLevel="0" collapsed="false">
      <c r="B446" s="77"/>
      <c r="C446" s="77"/>
      <c r="D446" s="77"/>
      <c r="E446" s="78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</row>
    <row r="447" s="76" customFormat="true" ht="13.35" hidden="false" customHeight="true" outlineLevel="0" collapsed="false">
      <c r="B447" s="77"/>
      <c r="C447" s="77"/>
      <c r="D447" s="77"/>
      <c r="E447" s="78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</row>
    <row r="448" s="76" customFormat="true" ht="13.35" hidden="false" customHeight="true" outlineLevel="0" collapsed="false">
      <c r="B448" s="77"/>
      <c r="C448" s="77"/>
      <c r="D448" s="77"/>
      <c r="E448" s="78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  <c r="AE448" s="80"/>
      <c r="AF448" s="80"/>
    </row>
    <row r="449" s="76" customFormat="true" ht="13.35" hidden="false" customHeight="true" outlineLevel="0" collapsed="false">
      <c r="B449" s="77"/>
      <c r="C449" s="77"/>
      <c r="D449" s="77"/>
      <c r="E449" s="78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</row>
    <row r="450" s="76" customFormat="true" ht="13.35" hidden="false" customHeight="true" outlineLevel="0" collapsed="false">
      <c r="B450" s="77"/>
      <c r="C450" s="77"/>
      <c r="D450" s="77"/>
      <c r="E450" s="78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  <c r="AE450" s="80"/>
      <c r="AF450" s="80"/>
    </row>
    <row r="451" s="76" customFormat="true" ht="13.35" hidden="false" customHeight="true" outlineLevel="0" collapsed="false">
      <c r="B451" s="77"/>
      <c r="C451" s="77"/>
      <c r="D451" s="77"/>
      <c r="E451" s="78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</row>
    <row r="452" s="76" customFormat="true" ht="13.35" hidden="false" customHeight="true" outlineLevel="0" collapsed="false">
      <c r="B452" s="77"/>
      <c r="C452" s="77"/>
      <c r="D452" s="77"/>
      <c r="E452" s="78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</row>
    <row r="453" s="76" customFormat="true" ht="13.35" hidden="false" customHeight="true" outlineLevel="0" collapsed="false">
      <c r="B453" s="77"/>
      <c r="C453" s="77"/>
      <c r="D453" s="77"/>
      <c r="E453" s="78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</row>
    <row r="454" s="76" customFormat="true" ht="13.35" hidden="false" customHeight="true" outlineLevel="0" collapsed="false">
      <c r="B454" s="77"/>
      <c r="C454" s="77"/>
      <c r="D454" s="77"/>
      <c r="E454" s="78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</row>
    <row r="455" s="76" customFormat="true" ht="13.35" hidden="false" customHeight="true" outlineLevel="0" collapsed="false">
      <c r="B455" s="77"/>
      <c r="C455" s="77"/>
      <c r="D455" s="77"/>
      <c r="E455" s="78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  <c r="AE455" s="80"/>
      <c r="AF455" s="80"/>
    </row>
    <row r="456" s="76" customFormat="true" ht="13.35" hidden="false" customHeight="true" outlineLevel="0" collapsed="false">
      <c r="B456" s="77"/>
      <c r="C456" s="77"/>
      <c r="D456" s="77"/>
      <c r="E456" s="78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</row>
    <row r="457" s="76" customFormat="true" ht="13.35" hidden="false" customHeight="true" outlineLevel="0" collapsed="false">
      <c r="B457" s="77"/>
      <c r="C457" s="77"/>
      <c r="D457" s="77"/>
      <c r="E457" s="78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</row>
    <row r="458" s="76" customFormat="true" ht="13.35" hidden="false" customHeight="true" outlineLevel="0" collapsed="false">
      <c r="B458" s="77"/>
      <c r="C458" s="77"/>
      <c r="D458" s="77"/>
      <c r="E458" s="78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</row>
    <row r="459" s="76" customFormat="true" ht="13.35" hidden="false" customHeight="true" outlineLevel="0" collapsed="false">
      <c r="B459" s="77"/>
      <c r="C459" s="77"/>
      <c r="D459" s="77"/>
      <c r="E459" s="78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</row>
    <row r="460" s="76" customFormat="true" ht="13.35" hidden="false" customHeight="true" outlineLevel="0" collapsed="false">
      <c r="B460" s="77"/>
      <c r="C460" s="77"/>
      <c r="D460" s="77"/>
      <c r="E460" s="78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</row>
    <row r="461" s="76" customFormat="true" ht="13.35" hidden="false" customHeight="true" outlineLevel="0" collapsed="false">
      <c r="B461" s="77"/>
      <c r="C461" s="77"/>
      <c r="D461" s="77"/>
      <c r="E461" s="78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</row>
    <row r="462" s="76" customFormat="true" ht="13.35" hidden="false" customHeight="true" outlineLevel="0" collapsed="false">
      <c r="B462" s="77"/>
      <c r="C462" s="77"/>
      <c r="D462" s="77"/>
      <c r="E462" s="78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  <c r="AE462" s="80"/>
      <c r="AF462" s="80"/>
    </row>
    <row r="463" s="76" customFormat="true" ht="13.35" hidden="false" customHeight="true" outlineLevel="0" collapsed="false">
      <c r="B463" s="77"/>
      <c r="C463" s="77"/>
      <c r="D463" s="77"/>
      <c r="E463" s="78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</row>
    <row r="464" s="76" customFormat="true" ht="13.35" hidden="false" customHeight="true" outlineLevel="0" collapsed="false">
      <c r="B464" s="77"/>
      <c r="C464" s="77"/>
      <c r="D464" s="77"/>
      <c r="E464" s="78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  <c r="AE464" s="80"/>
      <c r="AF464" s="80"/>
    </row>
    <row r="465" s="76" customFormat="true" ht="13.35" hidden="false" customHeight="true" outlineLevel="0" collapsed="false">
      <c r="B465" s="77"/>
      <c r="C465" s="77"/>
      <c r="D465" s="77"/>
      <c r="E465" s="78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</row>
    <row r="466" s="76" customFormat="true" ht="13.35" hidden="false" customHeight="true" outlineLevel="0" collapsed="false">
      <c r="B466" s="77"/>
      <c r="C466" s="77"/>
      <c r="D466" s="77"/>
      <c r="E466" s="78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</row>
    <row r="467" s="76" customFormat="true" ht="13.35" hidden="false" customHeight="true" outlineLevel="0" collapsed="false">
      <c r="B467" s="77"/>
      <c r="C467" s="77"/>
      <c r="D467" s="77"/>
      <c r="E467" s="78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</row>
    <row r="468" s="76" customFormat="true" ht="13.35" hidden="false" customHeight="true" outlineLevel="0" collapsed="false">
      <c r="B468" s="77"/>
      <c r="C468" s="77"/>
      <c r="D468" s="77"/>
      <c r="E468" s="78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</row>
    <row r="469" s="76" customFormat="true" ht="13.35" hidden="false" customHeight="true" outlineLevel="0" collapsed="false">
      <c r="B469" s="77"/>
      <c r="C469" s="77"/>
      <c r="D469" s="77"/>
      <c r="E469" s="78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</row>
    <row r="470" s="76" customFormat="true" ht="13.35" hidden="false" customHeight="true" outlineLevel="0" collapsed="false">
      <c r="B470" s="77"/>
      <c r="C470" s="77"/>
      <c r="D470" s="77"/>
      <c r="E470" s="78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</row>
    <row r="471" s="76" customFormat="true" ht="13.35" hidden="false" customHeight="true" outlineLevel="0" collapsed="false">
      <c r="B471" s="77"/>
      <c r="C471" s="77"/>
      <c r="D471" s="77"/>
      <c r="E471" s="78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</row>
    <row r="472" s="76" customFormat="true" ht="13.35" hidden="false" customHeight="true" outlineLevel="0" collapsed="false">
      <c r="B472" s="77"/>
      <c r="C472" s="77"/>
      <c r="D472" s="77"/>
      <c r="E472" s="78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</row>
    <row r="473" s="76" customFormat="true" ht="13.35" hidden="false" customHeight="true" outlineLevel="0" collapsed="false">
      <c r="B473" s="77"/>
      <c r="C473" s="77"/>
      <c r="D473" s="77"/>
      <c r="E473" s="78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</row>
    <row r="474" s="76" customFormat="true" ht="13.35" hidden="false" customHeight="true" outlineLevel="0" collapsed="false">
      <c r="B474" s="77"/>
      <c r="C474" s="77"/>
      <c r="D474" s="77"/>
      <c r="E474" s="78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</row>
    <row r="475" s="76" customFormat="true" ht="13.35" hidden="false" customHeight="true" outlineLevel="0" collapsed="false">
      <c r="B475" s="77"/>
      <c r="C475" s="77"/>
      <c r="D475" s="77"/>
      <c r="E475" s="78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</row>
    <row r="476" s="76" customFormat="true" ht="13.35" hidden="false" customHeight="true" outlineLevel="0" collapsed="false">
      <c r="B476" s="77"/>
      <c r="C476" s="77"/>
      <c r="D476" s="77"/>
      <c r="E476" s="78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</row>
    <row r="477" s="76" customFormat="true" ht="13.35" hidden="false" customHeight="true" outlineLevel="0" collapsed="false">
      <c r="B477" s="77"/>
      <c r="C477" s="77"/>
      <c r="D477" s="77"/>
      <c r="E477" s="78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</row>
    <row r="478" s="76" customFormat="true" ht="13.35" hidden="false" customHeight="true" outlineLevel="0" collapsed="false">
      <c r="B478" s="77"/>
      <c r="C478" s="77"/>
      <c r="D478" s="77"/>
      <c r="E478" s="78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</row>
    <row r="479" s="76" customFormat="true" ht="13.35" hidden="false" customHeight="true" outlineLevel="0" collapsed="false">
      <c r="B479" s="77"/>
      <c r="C479" s="77"/>
      <c r="D479" s="77"/>
      <c r="E479" s="78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</row>
    <row r="480" s="76" customFormat="true" ht="13.35" hidden="false" customHeight="true" outlineLevel="0" collapsed="false">
      <c r="B480" s="77"/>
      <c r="C480" s="77"/>
      <c r="D480" s="77"/>
      <c r="E480" s="78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</row>
    <row r="481" s="76" customFormat="true" ht="13.35" hidden="false" customHeight="true" outlineLevel="0" collapsed="false">
      <c r="B481" s="77"/>
      <c r="C481" s="77"/>
      <c r="D481" s="77"/>
      <c r="E481" s="78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</row>
    <row r="482" s="76" customFormat="true" ht="13.35" hidden="false" customHeight="true" outlineLevel="0" collapsed="false">
      <c r="B482" s="77"/>
      <c r="C482" s="77"/>
      <c r="D482" s="77"/>
      <c r="E482" s="78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</row>
    <row r="483" s="76" customFormat="true" ht="13.35" hidden="false" customHeight="true" outlineLevel="0" collapsed="false">
      <c r="B483" s="77"/>
      <c r="C483" s="77"/>
      <c r="D483" s="77"/>
      <c r="E483" s="78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</row>
    <row r="484" s="76" customFormat="true" ht="13.35" hidden="false" customHeight="true" outlineLevel="0" collapsed="false">
      <c r="B484" s="77"/>
      <c r="C484" s="77"/>
      <c r="D484" s="77"/>
      <c r="E484" s="78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</row>
    <row r="485" s="76" customFormat="true" ht="13.35" hidden="false" customHeight="true" outlineLevel="0" collapsed="false">
      <c r="B485" s="77"/>
      <c r="C485" s="77"/>
      <c r="D485" s="77"/>
      <c r="E485" s="78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</row>
    <row r="486" s="76" customFormat="true" ht="13.35" hidden="false" customHeight="true" outlineLevel="0" collapsed="false">
      <c r="B486" s="77"/>
      <c r="C486" s="77"/>
      <c r="D486" s="77"/>
      <c r="E486" s="78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</row>
    <row r="487" s="76" customFormat="true" ht="13.35" hidden="false" customHeight="true" outlineLevel="0" collapsed="false">
      <c r="B487" s="77"/>
      <c r="C487" s="77"/>
      <c r="D487" s="77"/>
      <c r="E487" s="78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</row>
    <row r="488" s="76" customFormat="true" ht="13.35" hidden="false" customHeight="true" outlineLevel="0" collapsed="false">
      <c r="B488" s="77"/>
      <c r="C488" s="77"/>
      <c r="D488" s="77"/>
      <c r="E488" s="78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</row>
    <row r="489" s="76" customFormat="true" ht="13.35" hidden="false" customHeight="true" outlineLevel="0" collapsed="false">
      <c r="B489" s="77"/>
      <c r="C489" s="77"/>
      <c r="D489" s="77"/>
      <c r="E489" s="78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</row>
    <row r="490" s="76" customFormat="true" ht="13.35" hidden="false" customHeight="true" outlineLevel="0" collapsed="false">
      <c r="B490" s="77"/>
      <c r="C490" s="77"/>
      <c r="D490" s="77"/>
      <c r="E490" s="78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</row>
    <row r="491" s="76" customFormat="true" ht="13.35" hidden="false" customHeight="true" outlineLevel="0" collapsed="false">
      <c r="B491" s="77"/>
      <c r="C491" s="77"/>
      <c r="D491" s="77"/>
      <c r="E491" s="78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</row>
    <row r="492" s="76" customFormat="true" ht="13.35" hidden="false" customHeight="true" outlineLevel="0" collapsed="false">
      <c r="B492" s="77"/>
      <c r="C492" s="77"/>
      <c r="D492" s="77"/>
      <c r="E492" s="78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</row>
    <row r="493" s="76" customFormat="true" ht="13.35" hidden="false" customHeight="true" outlineLevel="0" collapsed="false">
      <c r="B493" s="77"/>
      <c r="C493" s="77"/>
      <c r="D493" s="77"/>
      <c r="E493" s="78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</row>
    <row r="494" s="76" customFormat="true" ht="13.35" hidden="false" customHeight="true" outlineLevel="0" collapsed="false">
      <c r="B494" s="77"/>
      <c r="C494" s="77"/>
      <c r="D494" s="77"/>
      <c r="E494" s="78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</row>
    <row r="495" s="76" customFormat="true" ht="13.35" hidden="false" customHeight="true" outlineLevel="0" collapsed="false">
      <c r="B495" s="77"/>
      <c r="C495" s="77"/>
      <c r="D495" s="77"/>
      <c r="E495" s="78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</row>
    <row r="496" s="76" customFormat="true" ht="13.35" hidden="false" customHeight="true" outlineLevel="0" collapsed="false">
      <c r="B496" s="77"/>
      <c r="C496" s="77"/>
      <c r="D496" s="77"/>
      <c r="E496" s="78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  <c r="AE496" s="80"/>
      <c r="AF496" s="80"/>
    </row>
    <row r="497" s="76" customFormat="true" ht="13.35" hidden="false" customHeight="true" outlineLevel="0" collapsed="false">
      <c r="B497" s="77"/>
      <c r="C497" s="77"/>
      <c r="D497" s="77"/>
      <c r="E497" s="78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</row>
    <row r="498" s="76" customFormat="true" ht="13.35" hidden="false" customHeight="true" outlineLevel="0" collapsed="false">
      <c r="B498" s="77"/>
      <c r="C498" s="77"/>
      <c r="D498" s="77"/>
      <c r="E498" s="78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</row>
    <row r="499" s="76" customFormat="true" ht="13.35" hidden="false" customHeight="true" outlineLevel="0" collapsed="false">
      <c r="B499" s="77"/>
      <c r="C499" s="77"/>
      <c r="D499" s="77"/>
      <c r="E499" s="78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</row>
    <row r="500" s="76" customFormat="true" ht="13.35" hidden="false" customHeight="true" outlineLevel="0" collapsed="false">
      <c r="B500" s="77"/>
      <c r="C500" s="77"/>
      <c r="D500" s="77"/>
      <c r="E500" s="78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</row>
    <row r="501" s="76" customFormat="true" ht="13.35" hidden="false" customHeight="true" outlineLevel="0" collapsed="false">
      <c r="B501" s="77"/>
      <c r="C501" s="77"/>
      <c r="D501" s="77"/>
      <c r="E501" s="78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</row>
    <row r="502" s="76" customFormat="true" ht="13.35" hidden="false" customHeight="true" outlineLevel="0" collapsed="false">
      <c r="B502" s="77"/>
      <c r="C502" s="77"/>
      <c r="D502" s="77"/>
      <c r="E502" s="78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</row>
    <row r="503" s="76" customFormat="true" ht="13.35" hidden="false" customHeight="true" outlineLevel="0" collapsed="false">
      <c r="B503" s="77"/>
      <c r="C503" s="77"/>
      <c r="D503" s="77"/>
      <c r="E503" s="78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</row>
    <row r="504" s="76" customFormat="true" ht="13.35" hidden="false" customHeight="true" outlineLevel="0" collapsed="false">
      <c r="B504" s="77"/>
      <c r="C504" s="77"/>
      <c r="D504" s="77"/>
      <c r="E504" s="78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</row>
    <row r="505" s="76" customFormat="true" ht="13.35" hidden="false" customHeight="true" outlineLevel="0" collapsed="false">
      <c r="B505" s="77"/>
      <c r="C505" s="77"/>
      <c r="D505" s="77"/>
      <c r="E505" s="78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</row>
    <row r="506" s="76" customFormat="true" ht="13.35" hidden="false" customHeight="true" outlineLevel="0" collapsed="false">
      <c r="B506" s="77"/>
      <c r="C506" s="77"/>
      <c r="D506" s="77"/>
      <c r="E506" s="78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</row>
    <row r="507" s="76" customFormat="true" ht="13.35" hidden="false" customHeight="true" outlineLevel="0" collapsed="false">
      <c r="B507" s="77"/>
      <c r="C507" s="77"/>
      <c r="D507" s="77"/>
      <c r="E507" s="78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</row>
    <row r="508" s="76" customFormat="true" ht="13.35" hidden="false" customHeight="true" outlineLevel="0" collapsed="false">
      <c r="B508" s="77"/>
      <c r="C508" s="77"/>
      <c r="D508" s="77"/>
      <c r="E508" s="78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</row>
    <row r="509" s="76" customFormat="true" ht="13.35" hidden="false" customHeight="true" outlineLevel="0" collapsed="false">
      <c r="B509" s="77"/>
      <c r="C509" s="77"/>
      <c r="D509" s="77"/>
      <c r="E509" s="78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</row>
    <row r="510" s="76" customFormat="true" ht="13.35" hidden="false" customHeight="true" outlineLevel="0" collapsed="false">
      <c r="B510" s="77"/>
      <c r="C510" s="77"/>
      <c r="D510" s="77"/>
      <c r="E510" s="78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</row>
    <row r="511" s="76" customFormat="true" ht="13.35" hidden="false" customHeight="true" outlineLevel="0" collapsed="false">
      <c r="B511" s="77"/>
      <c r="C511" s="77"/>
      <c r="D511" s="77"/>
      <c r="E511" s="78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</row>
    <row r="512" s="76" customFormat="true" ht="13.35" hidden="false" customHeight="true" outlineLevel="0" collapsed="false">
      <c r="B512" s="77"/>
      <c r="C512" s="77"/>
      <c r="D512" s="77"/>
      <c r="E512" s="78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</row>
    <row r="513" s="76" customFormat="true" ht="13.35" hidden="false" customHeight="true" outlineLevel="0" collapsed="false">
      <c r="B513" s="77"/>
      <c r="C513" s="77"/>
      <c r="D513" s="77"/>
      <c r="E513" s="78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</row>
    <row r="514" s="76" customFormat="true" ht="13.35" hidden="false" customHeight="true" outlineLevel="0" collapsed="false">
      <c r="B514" s="77"/>
      <c r="C514" s="77"/>
      <c r="D514" s="77"/>
      <c r="E514" s="78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</row>
    <row r="515" s="76" customFormat="true" ht="13.35" hidden="false" customHeight="true" outlineLevel="0" collapsed="false">
      <c r="B515" s="77"/>
      <c r="C515" s="77"/>
      <c r="D515" s="77"/>
      <c r="E515" s="78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</row>
    <row r="516" s="76" customFormat="true" ht="13.35" hidden="false" customHeight="true" outlineLevel="0" collapsed="false">
      <c r="B516" s="77"/>
      <c r="C516" s="77"/>
      <c r="D516" s="77"/>
      <c r="E516" s="78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</row>
    <row r="517" s="76" customFormat="true" ht="13.35" hidden="false" customHeight="true" outlineLevel="0" collapsed="false">
      <c r="B517" s="77"/>
      <c r="C517" s="77"/>
      <c r="D517" s="77"/>
      <c r="E517" s="78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</row>
    <row r="518" s="76" customFormat="true" ht="13.35" hidden="false" customHeight="true" outlineLevel="0" collapsed="false">
      <c r="B518" s="77"/>
      <c r="C518" s="77"/>
      <c r="D518" s="77"/>
      <c r="E518" s="78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</row>
    <row r="519" s="76" customFormat="true" ht="13.35" hidden="false" customHeight="true" outlineLevel="0" collapsed="false">
      <c r="B519" s="77"/>
      <c r="C519" s="77"/>
      <c r="D519" s="77"/>
      <c r="E519" s="78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</row>
    <row r="520" s="76" customFormat="true" ht="13.35" hidden="false" customHeight="true" outlineLevel="0" collapsed="false">
      <c r="B520" s="77"/>
      <c r="C520" s="77"/>
      <c r="D520" s="77"/>
      <c r="E520" s="78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</row>
    <row r="521" s="76" customFormat="true" ht="13.35" hidden="false" customHeight="true" outlineLevel="0" collapsed="false">
      <c r="B521" s="77"/>
      <c r="C521" s="77"/>
      <c r="D521" s="77"/>
      <c r="E521" s="78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</row>
    <row r="522" s="76" customFormat="true" ht="13.35" hidden="false" customHeight="true" outlineLevel="0" collapsed="false">
      <c r="B522" s="77"/>
      <c r="C522" s="77"/>
      <c r="D522" s="77"/>
      <c r="E522" s="78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  <c r="AE522" s="80"/>
      <c r="AF522" s="80"/>
    </row>
    <row r="523" s="76" customFormat="true" ht="13.35" hidden="false" customHeight="true" outlineLevel="0" collapsed="false">
      <c r="B523" s="77"/>
      <c r="C523" s="77"/>
      <c r="D523" s="77"/>
      <c r="E523" s="78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</row>
    <row r="524" s="76" customFormat="true" ht="13.35" hidden="false" customHeight="true" outlineLevel="0" collapsed="false">
      <c r="B524" s="77"/>
      <c r="C524" s="77"/>
      <c r="D524" s="77"/>
      <c r="E524" s="78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</row>
    <row r="525" s="76" customFormat="true" ht="13.35" hidden="false" customHeight="true" outlineLevel="0" collapsed="false">
      <c r="B525" s="77"/>
      <c r="C525" s="77"/>
      <c r="D525" s="77"/>
      <c r="E525" s="78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</row>
    <row r="526" s="76" customFormat="true" ht="13.35" hidden="false" customHeight="true" outlineLevel="0" collapsed="false">
      <c r="B526" s="77"/>
      <c r="C526" s="77"/>
      <c r="D526" s="77"/>
      <c r="E526" s="78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</row>
    <row r="527" s="76" customFormat="true" ht="13.35" hidden="false" customHeight="true" outlineLevel="0" collapsed="false">
      <c r="B527" s="77"/>
      <c r="C527" s="77"/>
      <c r="D527" s="77"/>
      <c r="E527" s="78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</row>
    <row r="528" s="76" customFormat="true" ht="13.35" hidden="false" customHeight="true" outlineLevel="0" collapsed="false">
      <c r="B528" s="77"/>
      <c r="C528" s="77"/>
      <c r="D528" s="77"/>
      <c r="E528" s="78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</row>
    <row r="529" s="76" customFormat="true" ht="13.35" hidden="false" customHeight="true" outlineLevel="0" collapsed="false">
      <c r="B529" s="77"/>
      <c r="C529" s="77"/>
      <c r="D529" s="77"/>
      <c r="E529" s="78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</row>
    <row r="530" s="76" customFormat="true" ht="13.35" hidden="false" customHeight="true" outlineLevel="0" collapsed="false">
      <c r="B530" s="77"/>
      <c r="C530" s="77"/>
      <c r="D530" s="77"/>
      <c r="E530" s="78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</row>
    <row r="531" s="76" customFormat="true" ht="13.35" hidden="false" customHeight="true" outlineLevel="0" collapsed="false">
      <c r="B531" s="77"/>
      <c r="C531" s="77"/>
      <c r="D531" s="77"/>
      <c r="E531" s="78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</row>
    <row r="532" s="76" customFormat="true" ht="13.35" hidden="false" customHeight="true" outlineLevel="0" collapsed="false">
      <c r="B532" s="77"/>
      <c r="C532" s="77"/>
      <c r="D532" s="77"/>
      <c r="E532" s="78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</row>
    <row r="533" s="76" customFormat="true" ht="13.35" hidden="false" customHeight="true" outlineLevel="0" collapsed="false">
      <c r="B533" s="77"/>
      <c r="C533" s="77"/>
      <c r="D533" s="77"/>
      <c r="E533" s="78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</row>
    <row r="534" s="76" customFormat="true" ht="13.35" hidden="false" customHeight="true" outlineLevel="0" collapsed="false">
      <c r="B534" s="77"/>
      <c r="C534" s="77"/>
      <c r="D534" s="77"/>
      <c r="E534" s="78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</row>
    <row r="535" s="76" customFormat="true" ht="13.35" hidden="false" customHeight="true" outlineLevel="0" collapsed="false">
      <c r="B535" s="77"/>
      <c r="C535" s="77"/>
      <c r="D535" s="77"/>
      <c r="E535" s="78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</row>
    <row r="536" s="76" customFormat="true" ht="13.35" hidden="false" customHeight="true" outlineLevel="0" collapsed="false">
      <c r="B536" s="77"/>
      <c r="C536" s="77"/>
      <c r="D536" s="77"/>
      <c r="E536" s="78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  <c r="AE536" s="80"/>
      <c r="AF536" s="80"/>
    </row>
    <row r="537" s="76" customFormat="true" ht="13.35" hidden="false" customHeight="true" outlineLevel="0" collapsed="false">
      <c r="B537" s="77"/>
      <c r="C537" s="77"/>
      <c r="D537" s="77"/>
      <c r="E537" s="78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</row>
    <row r="538" s="76" customFormat="true" ht="13.35" hidden="false" customHeight="true" outlineLevel="0" collapsed="false">
      <c r="B538" s="77"/>
      <c r="C538" s="77"/>
      <c r="D538" s="77"/>
      <c r="E538" s="78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</row>
    <row r="539" s="76" customFormat="true" ht="13.35" hidden="false" customHeight="true" outlineLevel="0" collapsed="false">
      <c r="B539" s="77"/>
      <c r="C539" s="77"/>
      <c r="D539" s="77"/>
      <c r="E539" s="78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</row>
    <row r="540" s="76" customFormat="true" ht="13.35" hidden="false" customHeight="true" outlineLevel="0" collapsed="false">
      <c r="B540" s="77"/>
      <c r="C540" s="77"/>
      <c r="D540" s="77"/>
      <c r="E540" s="78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</row>
    <row r="541" s="76" customFormat="true" ht="13.35" hidden="false" customHeight="true" outlineLevel="0" collapsed="false">
      <c r="B541" s="77"/>
      <c r="C541" s="77"/>
      <c r="D541" s="77"/>
      <c r="E541" s="78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</row>
    <row r="542" s="76" customFormat="true" ht="13.35" hidden="false" customHeight="true" outlineLevel="0" collapsed="false">
      <c r="B542" s="77"/>
      <c r="C542" s="77"/>
      <c r="D542" s="77"/>
      <c r="E542" s="78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</row>
    <row r="543" s="76" customFormat="true" ht="13.35" hidden="false" customHeight="true" outlineLevel="0" collapsed="false">
      <c r="B543" s="77"/>
      <c r="C543" s="77"/>
      <c r="D543" s="77"/>
      <c r="E543" s="78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</row>
    <row r="544" s="76" customFormat="true" ht="13.35" hidden="false" customHeight="true" outlineLevel="0" collapsed="false">
      <c r="B544" s="77"/>
      <c r="C544" s="77"/>
      <c r="D544" s="77"/>
      <c r="E544" s="78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</row>
    <row r="545" s="76" customFormat="true" ht="13.35" hidden="false" customHeight="true" outlineLevel="0" collapsed="false">
      <c r="B545" s="77"/>
      <c r="C545" s="77"/>
      <c r="D545" s="77"/>
      <c r="E545" s="78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</row>
    <row r="546" s="76" customFormat="true" ht="13.35" hidden="false" customHeight="true" outlineLevel="0" collapsed="false">
      <c r="B546" s="77"/>
      <c r="C546" s="77"/>
      <c r="D546" s="77"/>
      <c r="E546" s="78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</row>
    <row r="547" s="76" customFormat="true" ht="13.35" hidden="false" customHeight="true" outlineLevel="0" collapsed="false">
      <c r="B547" s="77"/>
      <c r="C547" s="77"/>
      <c r="D547" s="77"/>
      <c r="E547" s="78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</row>
    <row r="548" s="76" customFormat="true" ht="13.35" hidden="false" customHeight="true" outlineLevel="0" collapsed="false">
      <c r="B548" s="77"/>
      <c r="C548" s="77"/>
      <c r="D548" s="77"/>
      <c r="E548" s="78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</row>
    <row r="549" s="76" customFormat="true" ht="13.35" hidden="false" customHeight="true" outlineLevel="0" collapsed="false">
      <c r="B549" s="77"/>
      <c r="C549" s="77"/>
      <c r="D549" s="77"/>
      <c r="E549" s="78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</row>
    <row r="550" s="76" customFormat="true" ht="13.35" hidden="false" customHeight="true" outlineLevel="0" collapsed="false">
      <c r="B550" s="77"/>
      <c r="C550" s="77"/>
      <c r="D550" s="77"/>
      <c r="E550" s="78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  <c r="AE550" s="80"/>
      <c r="AF550" s="80"/>
    </row>
    <row r="551" s="76" customFormat="true" ht="13.35" hidden="false" customHeight="true" outlineLevel="0" collapsed="false">
      <c r="B551" s="77"/>
      <c r="C551" s="77"/>
      <c r="D551" s="77"/>
      <c r="E551" s="78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  <c r="AE551" s="80"/>
      <c r="AF551" s="80"/>
    </row>
    <row r="552" s="76" customFormat="true" ht="13.35" hidden="false" customHeight="true" outlineLevel="0" collapsed="false">
      <c r="B552" s="77"/>
      <c r="C552" s="77"/>
      <c r="D552" s="77"/>
      <c r="E552" s="78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  <c r="AE552" s="80"/>
      <c r="AF552" s="80"/>
    </row>
    <row r="553" s="76" customFormat="true" ht="13.35" hidden="false" customHeight="true" outlineLevel="0" collapsed="false">
      <c r="B553" s="77"/>
      <c r="C553" s="77"/>
      <c r="D553" s="77"/>
      <c r="E553" s="78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</row>
    <row r="554" s="76" customFormat="true" ht="13.35" hidden="false" customHeight="true" outlineLevel="0" collapsed="false">
      <c r="B554" s="77"/>
      <c r="C554" s="77"/>
      <c r="D554" s="77"/>
      <c r="E554" s="78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</row>
    <row r="555" s="76" customFormat="true" ht="13.35" hidden="false" customHeight="true" outlineLevel="0" collapsed="false">
      <c r="B555" s="77"/>
      <c r="C555" s="77"/>
      <c r="D555" s="77"/>
      <c r="E555" s="78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</row>
    <row r="556" s="76" customFormat="true" ht="13.35" hidden="false" customHeight="true" outlineLevel="0" collapsed="false">
      <c r="B556" s="77"/>
      <c r="C556" s="77"/>
      <c r="D556" s="77"/>
      <c r="E556" s="78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</row>
    <row r="557" s="76" customFormat="true" ht="13.35" hidden="false" customHeight="true" outlineLevel="0" collapsed="false">
      <c r="B557" s="77"/>
      <c r="C557" s="77"/>
      <c r="D557" s="77"/>
      <c r="E557" s="78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</row>
    <row r="558" s="76" customFormat="true" ht="13.35" hidden="false" customHeight="true" outlineLevel="0" collapsed="false">
      <c r="B558" s="77"/>
      <c r="C558" s="77"/>
      <c r="D558" s="77"/>
      <c r="E558" s="78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  <c r="AE558" s="80"/>
      <c r="AF558" s="80"/>
    </row>
    <row r="559" s="76" customFormat="true" ht="13.35" hidden="false" customHeight="true" outlineLevel="0" collapsed="false">
      <c r="B559" s="77"/>
      <c r="C559" s="77"/>
      <c r="D559" s="77"/>
      <c r="E559" s="78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  <c r="AE559" s="80"/>
      <c r="AF559" s="80"/>
    </row>
    <row r="560" s="76" customFormat="true" ht="13.35" hidden="false" customHeight="true" outlineLevel="0" collapsed="false">
      <c r="B560" s="77"/>
      <c r="C560" s="77"/>
      <c r="D560" s="77"/>
      <c r="E560" s="78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  <c r="AE560" s="80"/>
      <c r="AF560" s="80"/>
    </row>
    <row r="561" s="76" customFormat="true" ht="13.35" hidden="false" customHeight="true" outlineLevel="0" collapsed="false">
      <c r="B561" s="77"/>
      <c r="C561" s="77"/>
      <c r="D561" s="77"/>
      <c r="E561" s="78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</row>
    <row r="562" s="76" customFormat="true" ht="13.35" hidden="false" customHeight="true" outlineLevel="0" collapsed="false">
      <c r="B562" s="77"/>
      <c r="C562" s="77"/>
      <c r="D562" s="77"/>
      <c r="E562" s="78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  <c r="AE562" s="80"/>
      <c r="AF562" s="80"/>
    </row>
    <row r="563" s="76" customFormat="true" ht="13.35" hidden="false" customHeight="true" outlineLevel="0" collapsed="false">
      <c r="B563" s="77"/>
      <c r="C563" s="77"/>
      <c r="D563" s="77"/>
      <c r="E563" s="78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  <c r="AE563" s="80"/>
      <c r="AF563" s="80"/>
    </row>
    <row r="564" s="76" customFormat="true" ht="13.35" hidden="false" customHeight="true" outlineLevel="0" collapsed="false">
      <c r="B564" s="77"/>
      <c r="C564" s="77"/>
      <c r="D564" s="77"/>
      <c r="E564" s="78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  <c r="AE564" s="80"/>
      <c r="AF564" s="80"/>
    </row>
    <row r="565" s="76" customFormat="true" ht="13.35" hidden="false" customHeight="true" outlineLevel="0" collapsed="false">
      <c r="B565" s="77"/>
      <c r="C565" s="77"/>
      <c r="D565" s="77"/>
      <c r="E565" s="78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  <c r="AE565" s="80"/>
      <c r="AF565" s="80"/>
    </row>
    <row r="566" s="76" customFormat="true" ht="13.35" hidden="false" customHeight="true" outlineLevel="0" collapsed="false">
      <c r="B566" s="77"/>
      <c r="C566" s="77"/>
      <c r="D566" s="77"/>
      <c r="E566" s="78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  <c r="AE566" s="80"/>
      <c r="AF566" s="80"/>
    </row>
    <row r="567" s="76" customFormat="true" ht="13.35" hidden="false" customHeight="true" outlineLevel="0" collapsed="false">
      <c r="B567" s="77"/>
      <c r="C567" s="77"/>
      <c r="D567" s="77"/>
      <c r="E567" s="78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  <c r="AE567" s="80"/>
      <c r="AF567" s="80"/>
    </row>
    <row r="568" s="76" customFormat="true" ht="13.35" hidden="false" customHeight="true" outlineLevel="0" collapsed="false">
      <c r="B568" s="77"/>
      <c r="C568" s="77"/>
      <c r="D568" s="77"/>
      <c r="E568" s="78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  <c r="AE568" s="80"/>
      <c r="AF568" s="80"/>
    </row>
    <row r="569" s="76" customFormat="true" ht="13.35" hidden="false" customHeight="true" outlineLevel="0" collapsed="false">
      <c r="B569" s="77"/>
      <c r="C569" s="77"/>
      <c r="D569" s="77"/>
      <c r="E569" s="78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  <c r="AE569" s="80"/>
      <c r="AF569" s="80"/>
    </row>
    <row r="570" s="76" customFormat="true" ht="13.35" hidden="false" customHeight="true" outlineLevel="0" collapsed="false">
      <c r="B570" s="77"/>
      <c r="C570" s="77"/>
      <c r="D570" s="77"/>
      <c r="E570" s="78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  <c r="AE570" s="80"/>
      <c r="AF570" s="80"/>
    </row>
    <row r="571" s="76" customFormat="true" ht="13.35" hidden="false" customHeight="true" outlineLevel="0" collapsed="false">
      <c r="B571" s="77"/>
      <c r="C571" s="77"/>
      <c r="D571" s="77"/>
      <c r="E571" s="78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  <c r="AE571" s="80"/>
      <c r="AF571" s="80"/>
    </row>
    <row r="572" s="76" customFormat="true" ht="13.35" hidden="false" customHeight="true" outlineLevel="0" collapsed="false">
      <c r="B572" s="77"/>
      <c r="C572" s="77"/>
      <c r="D572" s="77"/>
      <c r="E572" s="78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  <c r="AE572" s="80"/>
      <c r="AF572" s="80"/>
    </row>
    <row r="573" s="76" customFormat="true" ht="13.35" hidden="false" customHeight="true" outlineLevel="0" collapsed="false">
      <c r="B573" s="77"/>
      <c r="C573" s="77"/>
      <c r="D573" s="77"/>
      <c r="E573" s="78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  <c r="AE573" s="80"/>
      <c r="AF573" s="80"/>
    </row>
    <row r="574" s="76" customFormat="true" ht="13.35" hidden="false" customHeight="true" outlineLevel="0" collapsed="false">
      <c r="B574" s="77"/>
      <c r="C574" s="77"/>
      <c r="D574" s="77"/>
      <c r="E574" s="78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  <c r="AE574" s="80"/>
      <c r="AF574" s="80"/>
    </row>
    <row r="575" s="76" customFormat="true" ht="13.35" hidden="false" customHeight="true" outlineLevel="0" collapsed="false">
      <c r="B575" s="77"/>
      <c r="C575" s="77"/>
      <c r="D575" s="77"/>
      <c r="E575" s="78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  <c r="AE575" s="80"/>
      <c r="AF575" s="80"/>
    </row>
    <row r="576" s="76" customFormat="true" ht="13.35" hidden="false" customHeight="true" outlineLevel="0" collapsed="false">
      <c r="B576" s="77"/>
      <c r="C576" s="77"/>
      <c r="D576" s="77"/>
      <c r="E576" s="78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  <c r="AE576" s="80"/>
      <c r="AF576" s="80"/>
    </row>
    <row r="577" s="76" customFormat="true" ht="13.35" hidden="false" customHeight="true" outlineLevel="0" collapsed="false">
      <c r="B577" s="77"/>
      <c r="C577" s="77"/>
      <c r="D577" s="77"/>
      <c r="E577" s="78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  <c r="AE577" s="80"/>
      <c r="AF577" s="80"/>
    </row>
    <row r="578" s="76" customFormat="true" ht="13.35" hidden="false" customHeight="true" outlineLevel="0" collapsed="false">
      <c r="B578" s="77"/>
      <c r="C578" s="77"/>
      <c r="D578" s="77"/>
      <c r="E578" s="78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  <c r="AE578" s="80"/>
      <c r="AF578" s="80"/>
    </row>
    <row r="579" s="76" customFormat="true" ht="13.35" hidden="false" customHeight="true" outlineLevel="0" collapsed="false">
      <c r="B579" s="77"/>
      <c r="C579" s="77"/>
      <c r="D579" s="77"/>
      <c r="E579" s="78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0"/>
      <c r="AF579" s="80"/>
    </row>
    <row r="580" s="76" customFormat="true" ht="13.35" hidden="false" customHeight="true" outlineLevel="0" collapsed="false">
      <c r="B580" s="77"/>
      <c r="C580" s="77"/>
      <c r="D580" s="77"/>
      <c r="E580" s="78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0"/>
      <c r="AF580" s="80"/>
    </row>
    <row r="581" s="76" customFormat="true" ht="13.35" hidden="false" customHeight="true" outlineLevel="0" collapsed="false">
      <c r="B581" s="77"/>
      <c r="C581" s="77"/>
      <c r="D581" s="77"/>
      <c r="E581" s="78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  <c r="AE581" s="80"/>
      <c r="AF581" s="80"/>
    </row>
    <row r="582" s="76" customFormat="true" ht="13.35" hidden="false" customHeight="true" outlineLevel="0" collapsed="false">
      <c r="B582" s="77"/>
      <c r="C582" s="77"/>
      <c r="D582" s="77"/>
      <c r="E582" s="78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  <c r="AE582" s="80"/>
      <c r="AF582" s="80"/>
    </row>
    <row r="583" s="76" customFormat="true" ht="13.35" hidden="false" customHeight="true" outlineLevel="0" collapsed="false">
      <c r="B583" s="77"/>
      <c r="C583" s="77"/>
      <c r="D583" s="77"/>
      <c r="E583" s="78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  <c r="AE583" s="80"/>
      <c r="AF583" s="80"/>
    </row>
    <row r="584" s="76" customFormat="true" ht="13.35" hidden="false" customHeight="true" outlineLevel="0" collapsed="false">
      <c r="B584" s="77"/>
      <c r="C584" s="77"/>
      <c r="D584" s="77"/>
      <c r="E584" s="78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0"/>
      <c r="AF584" s="80"/>
    </row>
    <row r="585" s="76" customFormat="true" ht="13.35" hidden="false" customHeight="true" outlineLevel="0" collapsed="false">
      <c r="B585" s="77"/>
      <c r="C585" s="77"/>
      <c r="D585" s="77"/>
      <c r="E585" s="78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  <c r="AE585" s="80"/>
      <c r="AF585" s="80"/>
    </row>
    <row r="586" s="76" customFormat="true" ht="13.35" hidden="false" customHeight="true" outlineLevel="0" collapsed="false">
      <c r="B586" s="77"/>
      <c r="C586" s="77"/>
      <c r="D586" s="77"/>
      <c r="E586" s="78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  <c r="AE586" s="80"/>
      <c r="AF586" s="80"/>
    </row>
    <row r="587" s="76" customFormat="true" ht="13.35" hidden="false" customHeight="true" outlineLevel="0" collapsed="false">
      <c r="B587" s="77"/>
      <c r="C587" s="77"/>
      <c r="D587" s="77"/>
      <c r="E587" s="78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  <c r="AE587" s="80"/>
      <c r="AF587" s="80"/>
    </row>
    <row r="588" s="76" customFormat="true" ht="13.35" hidden="false" customHeight="true" outlineLevel="0" collapsed="false">
      <c r="B588" s="77"/>
      <c r="C588" s="77"/>
      <c r="D588" s="77"/>
      <c r="E588" s="78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  <c r="AE588" s="80"/>
      <c r="AF588" s="80"/>
    </row>
    <row r="589" s="76" customFormat="true" ht="13.35" hidden="false" customHeight="true" outlineLevel="0" collapsed="false">
      <c r="B589" s="77"/>
      <c r="C589" s="77"/>
      <c r="D589" s="77"/>
      <c r="E589" s="78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  <c r="AE589" s="80"/>
      <c r="AF589" s="80"/>
    </row>
    <row r="590" s="76" customFormat="true" ht="13.35" hidden="false" customHeight="true" outlineLevel="0" collapsed="false">
      <c r="B590" s="77"/>
      <c r="C590" s="77"/>
      <c r="D590" s="77"/>
      <c r="E590" s="78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  <c r="AE590" s="80"/>
      <c r="AF590" s="80"/>
    </row>
    <row r="591" s="76" customFormat="true" ht="13.35" hidden="false" customHeight="true" outlineLevel="0" collapsed="false">
      <c r="B591" s="77"/>
      <c r="C591" s="77"/>
      <c r="D591" s="77"/>
      <c r="E591" s="78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  <c r="AE591" s="80"/>
      <c r="AF591" s="80"/>
    </row>
    <row r="592" s="76" customFormat="true" ht="13.35" hidden="false" customHeight="true" outlineLevel="0" collapsed="false">
      <c r="B592" s="77"/>
      <c r="C592" s="77"/>
      <c r="D592" s="77"/>
      <c r="E592" s="78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</row>
    <row r="593" s="76" customFormat="true" ht="13.35" hidden="false" customHeight="true" outlineLevel="0" collapsed="false">
      <c r="B593" s="77"/>
      <c r="C593" s="77"/>
      <c r="D593" s="77"/>
      <c r="E593" s="78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  <c r="AE593" s="80"/>
      <c r="AF593" s="80"/>
    </row>
    <row r="594" s="76" customFormat="true" ht="13.35" hidden="false" customHeight="true" outlineLevel="0" collapsed="false">
      <c r="B594" s="77"/>
      <c r="C594" s="77"/>
      <c r="D594" s="77"/>
      <c r="E594" s="78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  <c r="AE594" s="80"/>
      <c r="AF594" s="80"/>
    </row>
    <row r="595" s="76" customFormat="true" ht="13.35" hidden="false" customHeight="true" outlineLevel="0" collapsed="false">
      <c r="B595" s="77"/>
      <c r="C595" s="77"/>
      <c r="D595" s="77"/>
      <c r="E595" s="78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  <c r="AE595" s="80"/>
      <c r="AF595" s="80"/>
    </row>
    <row r="596" s="76" customFormat="true" ht="13.35" hidden="false" customHeight="true" outlineLevel="0" collapsed="false">
      <c r="B596" s="77"/>
      <c r="C596" s="77"/>
      <c r="D596" s="77"/>
      <c r="E596" s="78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</row>
    <row r="597" s="76" customFormat="true" ht="13.35" hidden="false" customHeight="true" outlineLevel="0" collapsed="false">
      <c r="B597" s="77"/>
      <c r="C597" s="77"/>
      <c r="D597" s="77"/>
      <c r="E597" s="78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</row>
    <row r="598" s="76" customFormat="true" ht="13.35" hidden="false" customHeight="true" outlineLevel="0" collapsed="false">
      <c r="B598" s="77"/>
      <c r="C598" s="77"/>
      <c r="D598" s="77"/>
      <c r="E598" s="78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  <c r="AE598" s="80"/>
      <c r="AF598" s="80"/>
    </row>
    <row r="599" s="76" customFormat="true" ht="13.35" hidden="false" customHeight="true" outlineLevel="0" collapsed="false">
      <c r="B599" s="77"/>
      <c r="C599" s="77"/>
      <c r="D599" s="77"/>
      <c r="E599" s="78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0"/>
      <c r="AF599" s="80"/>
    </row>
    <row r="600" s="76" customFormat="true" ht="13.35" hidden="false" customHeight="true" outlineLevel="0" collapsed="false">
      <c r="B600" s="77"/>
      <c r="C600" s="77"/>
      <c r="D600" s="77"/>
      <c r="E600" s="78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  <c r="AE600" s="80"/>
      <c r="AF600" s="80"/>
    </row>
    <row r="601" s="76" customFormat="true" ht="13.35" hidden="false" customHeight="true" outlineLevel="0" collapsed="false">
      <c r="B601" s="77"/>
      <c r="C601" s="77"/>
      <c r="D601" s="77"/>
      <c r="E601" s="78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  <c r="AE601" s="80"/>
      <c r="AF601" s="80"/>
    </row>
    <row r="602" s="76" customFormat="true" ht="13.35" hidden="false" customHeight="true" outlineLevel="0" collapsed="false">
      <c r="B602" s="77"/>
      <c r="C602" s="77"/>
      <c r="D602" s="77"/>
      <c r="E602" s="78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  <c r="AE602" s="80"/>
      <c r="AF602" s="80"/>
    </row>
    <row r="603" s="76" customFormat="true" ht="13.35" hidden="false" customHeight="true" outlineLevel="0" collapsed="false">
      <c r="B603" s="77"/>
      <c r="C603" s="77"/>
      <c r="D603" s="77"/>
      <c r="E603" s="78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  <c r="AE603" s="80"/>
      <c r="AF603" s="80"/>
    </row>
    <row r="604" s="76" customFormat="true" ht="13.35" hidden="false" customHeight="true" outlineLevel="0" collapsed="false">
      <c r="B604" s="77"/>
      <c r="C604" s="77"/>
      <c r="D604" s="77"/>
      <c r="E604" s="78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0"/>
      <c r="AF604" s="80"/>
    </row>
    <row r="605" s="76" customFormat="true" ht="13.35" hidden="false" customHeight="true" outlineLevel="0" collapsed="false">
      <c r="B605" s="77"/>
      <c r="C605" s="77"/>
      <c r="D605" s="77"/>
      <c r="E605" s="78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  <c r="AE605" s="80"/>
      <c r="AF605" s="80"/>
    </row>
    <row r="606" s="76" customFormat="true" ht="13.35" hidden="false" customHeight="true" outlineLevel="0" collapsed="false">
      <c r="B606" s="77"/>
      <c r="C606" s="77"/>
      <c r="D606" s="77"/>
      <c r="E606" s="78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</row>
    <row r="607" s="76" customFormat="true" ht="13.35" hidden="false" customHeight="true" outlineLevel="0" collapsed="false">
      <c r="B607" s="77"/>
      <c r="C607" s="77"/>
      <c r="D607" s="77"/>
      <c r="E607" s="78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  <c r="AE607" s="80"/>
      <c r="AF607" s="80"/>
    </row>
    <row r="608" s="76" customFormat="true" ht="13.35" hidden="false" customHeight="true" outlineLevel="0" collapsed="false">
      <c r="B608" s="77"/>
      <c r="C608" s="77"/>
      <c r="D608" s="77"/>
      <c r="E608" s="78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  <c r="AE608" s="80"/>
      <c r="AF608" s="80"/>
    </row>
    <row r="609" s="76" customFormat="true" ht="13.35" hidden="false" customHeight="true" outlineLevel="0" collapsed="false">
      <c r="B609" s="77"/>
      <c r="C609" s="77"/>
      <c r="D609" s="77"/>
      <c r="E609" s="78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  <c r="AE609" s="80"/>
      <c r="AF609" s="80"/>
    </row>
    <row r="610" s="76" customFormat="true" ht="13.35" hidden="false" customHeight="true" outlineLevel="0" collapsed="false">
      <c r="B610" s="77"/>
      <c r="C610" s="77"/>
      <c r="D610" s="77"/>
      <c r="E610" s="78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  <c r="AE610" s="80"/>
      <c r="AF610" s="80"/>
    </row>
    <row r="611" s="76" customFormat="true" ht="13.35" hidden="false" customHeight="true" outlineLevel="0" collapsed="false">
      <c r="B611" s="77"/>
      <c r="C611" s="77"/>
      <c r="D611" s="77"/>
      <c r="E611" s="78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0"/>
      <c r="AF611" s="80"/>
    </row>
    <row r="612" s="76" customFormat="true" ht="13.35" hidden="false" customHeight="true" outlineLevel="0" collapsed="false">
      <c r="B612" s="77"/>
      <c r="C612" s="77"/>
      <c r="D612" s="77"/>
      <c r="E612" s="78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</row>
    <row r="613" s="76" customFormat="true" ht="13.35" hidden="false" customHeight="true" outlineLevel="0" collapsed="false">
      <c r="B613" s="77"/>
      <c r="C613" s="77"/>
      <c r="D613" s="77"/>
      <c r="E613" s="78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  <c r="AE613" s="80"/>
      <c r="AF613" s="80"/>
    </row>
    <row r="614" s="76" customFormat="true" ht="13.35" hidden="false" customHeight="true" outlineLevel="0" collapsed="false">
      <c r="B614" s="77"/>
      <c r="C614" s="77"/>
      <c r="D614" s="77"/>
      <c r="E614" s="78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</row>
    <row r="615" s="76" customFormat="true" ht="13.35" hidden="false" customHeight="true" outlineLevel="0" collapsed="false">
      <c r="B615" s="77"/>
      <c r="C615" s="77"/>
      <c r="D615" s="77"/>
      <c r="E615" s="78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</row>
    <row r="616" s="76" customFormat="true" ht="13.35" hidden="false" customHeight="true" outlineLevel="0" collapsed="false">
      <c r="B616" s="77"/>
      <c r="C616" s="77"/>
      <c r="D616" s="77"/>
      <c r="E616" s="78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  <c r="AE616" s="80"/>
      <c r="AF616" s="80"/>
    </row>
    <row r="617" s="76" customFormat="true" ht="13.35" hidden="false" customHeight="true" outlineLevel="0" collapsed="false">
      <c r="B617" s="77"/>
      <c r="C617" s="77"/>
      <c r="D617" s="77"/>
      <c r="E617" s="78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  <c r="AE617" s="80"/>
      <c r="AF617" s="80"/>
    </row>
    <row r="618" s="76" customFormat="true" ht="13.35" hidden="false" customHeight="true" outlineLevel="0" collapsed="false">
      <c r="B618" s="77"/>
      <c r="C618" s="77"/>
      <c r="D618" s="77"/>
      <c r="E618" s="78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  <c r="AE618" s="80"/>
      <c r="AF618" s="80"/>
    </row>
    <row r="619" s="76" customFormat="true" ht="13.35" hidden="false" customHeight="true" outlineLevel="0" collapsed="false">
      <c r="B619" s="77"/>
      <c r="C619" s="77"/>
      <c r="D619" s="77"/>
      <c r="E619" s="78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0"/>
      <c r="AF619" s="80"/>
    </row>
    <row r="620" s="76" customFormat="true" ht="13.35" hidden="false" customHeight="true" outlineLevel="0" collapsed="false">
      <c r="B620" s="77"/>
      <c r="C620" s="77"/>
      <c r="D620" s="77"/>
      <c r="E620" s="78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0"/>
      <c r="AF620" s="80"/>
    </row>
    <row r="621" s="76" customFormat="true" ht="13.35" hidden="false" customHeight="true" outlineLevel="0" collapsed="false">
      <c r="B621" s="77"/>
      <c r="C621" s="77"/>
      <c r="D621" s="77"/>
      <c r="E621" s="78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</row>
    <row r="622" s="76" customFormat="true" ht="13.35" hidden="false" customHeight="true" outlineLevel="0" collapsed="false">
      <c r="B622" s="77"/>
      <c r="C622" s="77"/>
      <c r="D622" s="77"/>
      <c r="E622" s="78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</row>
    <row r="623" s="76" customFormat="true" ht="13.35" hidden="false" customHeight="true" outlineLevel="0" collapsed="false">
      <c r="B623" s="77"/>
      <c r="C623" s="77"/>
      <c r="D623" s="77"/>
      <c r="E623" s="78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  <c r="AE623" s="80"/>
      <c r="AF623" s="80"/>
    </row>
    <row r="624" s="76" customFormat="true" ht="13.35" hidden="false" customHeight="true" outlineLevel="0" collapsed="false">
      <c r="B624" s="77"/>
      <c r="C624" s="77"/>
      <c r="D624" s="77"/>
      <c r="E624" s="78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</row>
    <row r="625" s="76" customFormat="true" ht="13.35" hidden="false" customHeight="true" outlineLevel="0" collapsed="false">
      <c r="B625" s="77"/>
      <c r="C625" s="77"/>
      <c r="D625" s="77"/>
      <c r="E625" s="78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  <c r="AE625" s="80"/>
      <c r="AF625" s="80"/>
    </row>
    <row r="626" s="76" customFormat="true" ht="13.35" hidden="false" customHeight="true" outlineLevel="0" collapsed="false">
      <c r="B626" s="77"/>
      <c r="C626" s="77"/>
      <c r="D626" s="77"/>
      <c r="E626" s="78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  <c r="AE626" s="80"/>
      <c r="AF626" s="80"/>
    </row>
    <row r="627" s="76" customFormat="true" ht="13.35" hidden="false" customHeight="true" outlineLevel="0" collapsed="false">
      <c r="B627" s="77"/>
      <c r="C627" s="77"/>
      <c r="D627" s="77"/>
      <c r="E627" s="78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0"/>
      <c r="AF627" s="80"/>
    </row>
    <row r="628" s="76" customFormat="true" ht="13.35" hidden="false" customHeight="true" outlineLevel="0" collapsed="false">
      <c r="B628" s="77"/>
      <c r="C628" s="77"/>
      <c r="D628" s="77"/>
      <c r="E628" s="78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  <c r="AE628" s="80"/>
      <c r="AF628" s="80"/>
    </row>
    <row r="629" s="76" customFormat="true" ht="13.35" hidden="false" customHeight="true" outlineLevel="0" collapsed="false">
      <c r="B629" s="77"/>
      <c r="C629" s="77"/>
      <c r="D629" s="77"/>
      <c r="E629" s="78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  <c r="AE629" s="80"/>
      <c r="AF629" s="80"/>
    </row>
    <row r="630" s="76" customFormat="true" ht="13.35" hidden="false" customHeight="true" outlineLevel="0" collapsed="false">
      <c r="B630" s="77"/>
      <c r="C630" s="77"/>
      <c r="D630" s="77"/>
      <c r="E630" s="78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  <c r="AE630" s="80"/>
      <c r="AF630" s="80"/>
    </row>
    <row r="631" s="76" customFormat="true" ht="13.35" hidden="false" customHeight="true" outlineLevel="0" collapsed="false">
      <c r="B631" s="77"/>
      <c r="C631" s="77"/>
      <c r="D631" s="77"/>
      <c r="E631" s="78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0"/>
      <c r="AF631" s="80"/>
    </row>
    <row r="632" s="76" customFormat="true" ht="13.35" hidden="false" customHeight="true" outlineLevel="0" collapsed="false">
      <c r="B632" s="77"/>
      <c r="C632" s="77"/>
      <c r="D632" s="77"/>
      <c r="E632" s="78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  <c r="AE632" s="80"/>
      <c r="AF632" s="80"/>
    </row>
    <row r="633" s="76" customFormat="true" ht="13.35" hidden="false" customHeight="true" outlineLevel="0" collapsed="false">
      <c r="B633" s="77"/>
      <c r="C633" s="77"/>
      <c r="D633" s="77"/>
      <c r="E633" s="78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</row>
    <row r="634" s="76" customFormat="true" ht="13.35" hidden="false" customHeight="true" outlineLevel="0" collapsed="false">
      <c r="B634" s="77"/>
      <c r="C634" s="77"/>
      <c r="D634" s="77"/>
      <c r="E634" s="78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  <c r="AE634" s="80"/>
      <c r="AF634" s="80"/>
    </row>
    <row r="635" s="76" customFormat="true" ht="13.35" hidden="false" customHeight="true" outlineLevel="0" collapsed="false">
      <c r="B635" s="77"/>
      <c r="C635" s="77"/>
      <c r="D635" s="77"/>
      <c r="E635" s="78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  <c r="AE635" s="80"/>
      <c r="AF635" s="80"/>
    </row>
    <row r="636" s="76" customFormat="true" ht="13.35" hidden="false" customHeight="true" outlineLevel="0" collapsed="false">
      <c r="B636" s="77"/>
      <c r="C636" s="77"/>
      <c r="D636" s="77"/>
      <c r="E636" s="78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  <c r="AE636" s="80"/>
      <c r="AF636" s="80"/>
    </row>
    <row r="637" s="76" customFormat="true" ht="13.35" hidden="false" customHeight="true" outlineLevel="0" collapsed="false">
      <c r="B637" s="77"/>
      <c r="C637" s="77"/>
      <c r="D637" s="77"/>
      <c r="E637" s="78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0"/>
      <c r="AF637" s="80"/>
    </row>
    <row r="638" s="76" customFormat="true" ht="13.35" hidden="false" customHeight="true" outlineLevel="0" collapsed="false">
      <c r="B638" s="77"/>
      <c r="C638" s="77"/>
      <c r="D638" s="77"/>
      <c r="E638" s="78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  <c r="AE638" s="80"/>
      <c r="AF638" s="80"/>
    </row>
    <row r="639" s="76" customFormat="true" ht="13.35" hidden="false" customHeight="true" outlineLevel="0" collapsed="false">
      <c r="B639" s="77"/>
      <c r="C639" s="77"/>
      <c r="D639" s="77"/>
      <c r="E639" s="78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  <c r="AE639" s="80"/>
      <c r="AF639" s="80"/>
    </row>
    <row r="640" s="76" customFormat="true" ht="13.35" hidden="false" customHeight="true" outlineLevel="0" collapsed="false">
      <c r="B640" s="77"/>
      <c r="C640" s="77"/>
      <c r="D640" s="77"/>
      <c r="E640" s="78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  <c r="AE640" s="80"/>
      <c r="AF640" s="80"/>
    </row>
    <row r="641" s="76" customFormat="true" ht="13.35" hidden="false" customHeight="true" outlineLevel="0" collapsed="false">
      <c r="B641" s="77"/>
      <c r="C641" s="77"/>
      <c r="D641" s="77"/>
      <c r="E641" s="78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  <c r="AE641" s="80"/>
      <c r="AF641" s="80"/>
    </row>
    <row r="642" s="76" customFormat="true" ht="13.35" hidden="false" customHeight="true" outlineLevel="0" collapsed="false">
      <c r="B642" s="77"/>
      <c r="C642" s="77"/>
      <c r="D642" s="77"/>
      <c r="E642" s="78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  <c r="AE642" s="80"/>
      <c r="AF642" s="80"/>
    </row>
    <row r="643" s="76" customFormat="true" ht="13.35" hidden="false" customHeight="true" outlineLevel="0" collapsed="false">
      <c r="B643" s="77"/>
      <c r="C643" s="77"/>
      <c r="D643" s="77"/>
      <c r="E643" s="78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  <c r="AE643" s="80"/>
      <c r="AF643" s="80"/>
    </row>
    <row r="644" s="76" customFormat="true" ht="13.35" hidden="false" customHeight="true" outlineLevel="0" collapsed="false">
      <c r="B644" s="77"/>
      <c r="C644" s="77"/>
      <c r="D644" s="77"/>
      <c r="E644" s="78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  <c r="AE644" s="80"/>
      <c r="AF644" s="80"/>
    </row>
    <row r="645" s="76" customFormat="true" ht="13.35" hidden="false" customHeight="true" outlineLevel="0" collapsed="false">
      <c r="B645" s="77"/>
      <c r="C645" s="77"/>
      <c r="D645" s="77"/>
      <c r="E645" s="78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  <c r="AE645" s="80"/>
      <c r="AF645" s="80"/>
    </row>
    <row r="646" s="76" customFormat="true" ht="13.35" hidden="false" customHeight="true" outlineLevel="0" collapsed="false">
      <c r="B646" s="77"/>
      <c r="C646" s="77"/>
      <c r="D646" s="77"/>
      <c r="E646" s="78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  <c r="AE646" s="80"/>
      <c r="AF646" s="80"/>
    </row>
    <row r="647" s="76" customFormat="true" ht="13.35" hidden="false" customHeight="true" outlineLevel="0" collapsed="false">
      <c r="B647" s="77"/>
      <c r="C647" s="77"/>
      <c r="D647" s="77"/>
      <c r="E647" s="78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</row>
    <row r="648" s="76" customFormat="true" ht="13.35" hidden="false" customHeight="true" outlineLevel="0" collapsed="false">
      <c r="B648" s="77"/>
      <c r="C648" s="77"/>
      <c r="D648" s="77"/>
      <c r="E648" s="78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  <c r="AE648" s="80"/>
      <c r="AF648" s="80"/>
    </row>
    <row r="649" s="76" customFormat="true" ht="13.35" hidden="false" customHeight="true" outlineLevel="0" collapsed="false">
      <c r="B649" s="77"/>
      <c r="C649" s="77"/>
      <c r="D649" s="77"/>
      <c r="E649" s="78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  <c r="AE649" s="80"/>
      <c r="AF649" s="80"/>
    </row>
    <row r="650" s="76" customFormat="true" ht="13.35" hidden="false" customHeight="true" outlineLevel="0" collapsed="false">
      <c r="B650" s="77"/>
      <c r="C650" s="77"/>
      <c r="D650" s="77"/>
      <c r="E650" s="78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</row>
    <row r="651" s="76" customFormat="true" ht="13.35" hidden="false" customHeight="true" outlineLevel="0" collapsed="false">
      <c r="B651" s="77"/>
      <c r="C651" s="77"/>
      <c r="D651" s="77"/>
      <c r="E651" s="78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</row>
    <row r="652" s="76" customFormat="true" ht="13.35" hidden="false" customHeight="true" outlineLevel="0" collapsed="false">
      <c r="B652" s="77"/>
      <c r="C652" s="77"/>
      <c r="D652" s="77"/>
      <c r="E652" s="78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  <c r="AE652" s="80"/>
      <c r="AF652" s="80"/>
    </row>
    <row r="653" s="76" customFormat="true" ht="13.35" hidden="false" customHeight="true" outlineLevel="0" collapsed="false">
      <c r="B653" s="77"/>
      <c r="C653" s="77"/>
      <c r="D653" s="77"/>
      <c r="E653" s="78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0"/>
      <c r="AF653" s="80"/>
    </row>
    <row r="654" s="76" customFormat="true" ht="13.35" hidden="false" customHeight="true" outlineLevel="0" collapsed="false">
      <c r="B654" s="77"/>
      <c r="C654" s="77"/>
      <c r="D654" s="77"/>
      <c r="E654" s="78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  <c r="AE654" s="80"/>
      <c r="AF654" s="80"/>
    </row>
    <row r="655" s="76" customFormat="true" ht="13.35" hidden="false" customHeight="true" outlineLevel="0" collapsed="false">
      <c r="B655" s="77"/>
      <c r="C655" s="77"/>
      <c r="D655" s="77"/>
      <c r="E655" s="78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</row>
    <row r="656" s="76" customFormat="true" ht="13.35" hidden="false" customHeight="true" outlineLevel="0" collapsed="false">
      <c r="B656" s="77"/>
      <c r="C656" s="77"/>
      <c r="D656" s="77"/>
      <c r="E656" s="78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  <c r="AE656" s="80"/>
      <c r="AF656" s="80"/>
    </row>
    <row r="657" s="76" customFormat="true" ht="13.35" hidden="false" customHeight="true" outlineLevel="0" collapsed="false">
      <c r="B657" s="77"/>
      <c r="C657" s="77"/>
      <c r="D657" s="77"/>
      <c r="E657" s="78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0"/>
      <c r="AF657" s="80"/>
    </row>
    <row r="658" s="76" customFormat="true" ht="13.35" hidden="false" customHeight="true" outlineLevel="0" collapsed="false">
      <c r="B658" s="77"/>
      <c r="C658" s="77"/>
      <c r="D658" s="77"/>
      <c r="E658" s="78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  <c r="AE658" s="80"/>
      <c r="AF658" s="80"/>
    </row>
    <row r="659" s="76" customFormat="true" ht="13.35" hidden="false" customHeight="true" outlineLevel="0" collapsed="false">
      <c r="B659" s="77"/>
      <c r="C659" s="77"/>
      <c r="D659" s="77"/>
      <c r="E659" s="78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</row>
    <row r="660" s="76" customFormat="true" ht="13.35" hidden="false" customHeight="true" outlineLevel="0" collapsed="false">
      <c r="B660" s="77"/>
      <c r="C660" s="77"/>
      <c r="D660" s="77"/>
      <c r="E660" s="78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  <c r="AE660" s="80"/>
      <c r="AF660" s="80"/>
    </row>
    <row r="661" s="76" customFormat="true" ht="13.35" hidden="false" customHeight="true" outlineLevel="0" collapsed="false">
      <c r="B661" s="77"/>
      <c r="C661" s="77"/>
      <c r="D661" s="77"/>
      <c r="E661" s="78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  <c r="AE661" s="80"/>
      <c r="AF661" s="80"/>
    </row>
    <row r="662" s="76" customFormat="true" ht="13.35" hidden="false" customHeight="true" outlineLevel="0" collapsed="false">
      <c r="B662" s="77"/>
      <c r="C662" s="77"/>
      <c r="D662" s="77"/>
      <c r="E662" s="78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  <c r="AE662" s="80"/>
      <c r="AF662" s="80"/>
    </row>
    <row r="663" s="76" customFormat="true" ht="13.35" hidden="false" customHeight="true" outlineLevel="0" collapsed="false">
      <c r="B663" s="77"/>
      <c r="C663" s="77"/>
      <c r="D663" s="77"/>
      <c r="E663" s="78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  <c r="AE663" s="80"/>
      <c r="AF663" s="80"/>
    </row>
    <row r="664" s="76" customFormat="true" ht="13.35" hidden="false" customHeight="true" outlineLevel="0" collapsed="false">
      <c r="B664" s="77"/>
      <c r="C664" s="77"/>
      <c r="D664" s="77"/>
      <c r="E664" s="78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  <c r="AE664" s="80"/>
      <c r="AF664" s="80"/>
    </row>
    <row r="665" s="76" customFormat="true" ht="13.35" hidden="false" customHeight="true" outlineLevel="0" collapsed="false">
      <c r="B665" s="77"/>
      <c r="C665" s="77"/>
      <c r="D665" s="77"/>
      <c r="E665" s="78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  <c r="AE665" s="80"/>
      <c r="AF665" s="80"/>
    </row>
    <row r="666" s="76" customFormat="true" ht="13.35" hidden="false" customHeight="true" outlineLevel="0" collapsed="false">
      <c r="B666" s="77"/>
      <c r="C666" s="77"/>
      <c r="D666" s="77"/>
      <c r="E666" s="78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  <c r="AE666" s="80"/>
      <c r="AF666" s="80"/>
    </row>
    <row r="667" s="76" customFormat="true" ht="13.35" hidden="false" customHeight="true" outlineLevel="0" collapsed="false">
      <c r="B667" s="77"/>
      <c r="C667" s="77"/>
      <c r="D667" s="77"/>
      <c r="E667" s="78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  <c r="AE667" s="80"/>
      <c r="AF667" s="80"/>
    </row>
    <row r="668" s="76" customFormat="true" ht="13.35" hidden="false" customHeight="true" outlineLevel="0" collapsed="false">
      <c r="B668" s="77"/>
      <c r="C668" s="77"/>
      <c r="D668" s="77"/>
      <c r="E668" s="78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  <c r="AE668" s="80"/>
      <c r="AF668" s="80"/>
    </row>
    <row r="669" s="76" customFormat="true" ht="13.35" hidden="false" customHeight="true" outlineLevel="0" collapsed="false">
      <c r="B669" s="77"/>
      <c r="C669" s="77"/>
      <c r="D669" s="77"/>
      <c r="E669" s="78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  <c r="AE669" s="80"/>
      <c r="AF669" s="80"/>
    </row>
    <row r="670" s="76" customFormat="true" ht="13.35" hidden="false" customHeight="true" outlineLevel="0" collapsed="false">
      <c r="B670" s="77"/>
      <c r="C670" s="77"/>
      <c r="D670" s="77"/>
      <c r="E670" s="78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</row>
    <row r="671" s="76" customFormat="true" ht="13.35" hidden="false" customHeight="true" outlineLevel="0" collapsed="false">
      <c r="B671" s="77"/>
      <c r="C671" s="77"/>
      <c r="D671" s="77"/>
      <c r="E671" s="78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</row>
    <row r="672" s="76" customFormat="true" ht="13.35" hidden="false" customHeight="true" outlineLevel="0" collapsed="false">
      <c r="B672" s="77"/>
      <c r="C672" s="77"/>
      <c r="D672" s="77"/>
      <c r="E672" s="78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80"/>
      <c r="AF672" s="80"/>
    </row>
    <row r="673" s="76" customFormat="true" ht="13.35" hidden="false" customHeight="true" outlineLevel="0" collapsed="false">
      <c r="B673" s="77"/>
      <c r="C673" s="77"/>
      <c r="D673" s="77"/>
      <c r="E673" s="78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  <c r="AE673" s="80"/>
      <c r="AF673" s="80"/>
    </row>
    <row r="674" s="76" customFormat="true" ht="13.35" hidden="false" customHeight="true" outlineLevel="0" collapsed="false">
      <c r="B674" s="77"/>
      <c r="C674" s="77"/>
      <c r="D674" s="77"/>
      <c r="E674" s="78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  <c r="AE674" s="80"/>
      <c r="AF674" s="80"/>
    </row>
    <row r="675" s="76" customFormat="true" ht="13.35" hidden="false" customHeight="true" outlineLevel="0" collapsed="false">
      <c r="B675" s="77"/>
      <c r="C675" s="77"/>
      <c r="D675" s="77"/>
      <c r="E675" s="78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  <c r="AE675" s="80"/>
      <c r="AF675" s="80"/>
    </row>
    <row r="676" s="76" customFormat="true" ht="13.35" hidden="false" customHeight="true" outlineLevel="0" collapsed="false">
      <c r="B676" s="77"/>
      <c r="C676" s="77"/>
      <c r="D676" s="77"/>
      <c r="E676" s="78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0"/>
      <c r="AF676" s="80"/>
    </row>
    <row r="677" s="76" customFormat="true" ht="13.35" hidden="false" customHeight="true" outlineLevel="0" collapsed="false">
      <c r="B677" s="77"/>
      <c r="C677" s="77"/>
      <c r="D677" s="77"/>
      <c r="E677" s="78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</row>
    <row r="678" s="76" customFormat="true" ht="13.35" hidden="false" customHeight="true" outlineLevel="0" collapsed="false">
      <c r="B678" s="77"/>
      <c r="C678" s="77"/>
      <c r="D678" s="77"/>
      <c r="E678" s="78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  <c r="AE678" s="80"/>
      <c r="AF678" s="80"/>
    </row>
    <row r="679" s="76" customFormat="true" ht="13.35" hidden="false" customHeight="true" outlineLevel="0" collapsed="false">
      <c r="B679" s="77"/>
      <c r="C679" s="77"/>
      <c r="D679" s="77"/>
      <c r="E679" s="78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  <c r="AE679" s="80"/>
      <c r="AF679" s="80"/>
    </row>
    <row r="680" s="76" customFormat="true" ht="13.35" hidden="false" customHeight="true" outlineLevel="0" collapsed="false">
      <c r="B680" s="77"/>
      <c r="C680" s="77"/>
      <c r="D680" s="77"/>
      <c r="E680" s="78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  <c r="AE680" s="80"/>
      <c r="AF680" s="80"/>
    </row>
    <row r="681" s="76" customFormat="true" ht="13.35" hidden="false" customHeight="true" outlineLevel="0" collapsed="false">
      <c r="B681" s="77"/>
      <c r="C681" s="77"/>
      <c r="D681" s="77"/>
      <c r="E681" s="78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  <c r="AE681" s="80"/>
      <c r="AF681" s="80"/>
    </row>
    <row r="682" s="76" customFormat="true" ht="13.35" hidden="false" customHeight="true" outlineLevel="0" collapsed="false">
      <c r="B682" s="77"/>
      <c r="C682" s="77"/>
      <c r="D682" s="77"/>
      <c r="E682" s="78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  <c r="AE682" s="80"/>
      <c r="AF682" s="80"/>
    </row>
    <row r="683" s="76" customFormat="true" ht="13.35" hidden="false" customHeight="true" outlineLevel="0" collapsed="false">
      <c r="B683" s="77"/>
      <c r="C683" s="77"/>
      <c r="D683" s="77"/>
      <c r="E683" s="78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  <c r="AE683" s="80"/>
      <c r="AF683" s="80"/>
    </row>
    <row r="684" s="76" customFormat="true" ht="13.35" hidden="false" customHeight="true" outlineLevel="0" collapsed="false">
      <c r="B684" s="77"/>
      <c r="C684" s="77"/>
      <c r="D684" s="77"/>
      <c r="E684" s="78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  <c r="AE684" s="80"/>
      <c r="AF684" s="80"/>
    </row>
    <row r="685" s="76" customFormat="true" ht="13.35" hidden="false" customHeight="true" outlineLevel="0" collapsed="false">
      <c r="B685" s="77"/>
      <c r="C685" s="77"/>
      <c r="D685" s="77"/>
      <c r="E685" s="78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  <c r="AE685" s="80"/>
      <c r="AF685" s="80"/>
    </row>
    <row r="686" s="76" customFormat="true" ht="13.35" hidden="false" customHeight="true" outlineLevel="0" collapsed="false">
      <c r="B686" s="77"/>
      <c r="C686" s="77"/>
      <c r="D686" s="77"/>
      <c r="E686" s="78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0"/>
      <c r="AF686" s="80"/>
    </row>
    <row r="687" s="76" customFormat="true" ht="13.35" hidden="false" customHeight="true" outlineLevel="0" collapsed="false">
      <c r="B687" s="77"/>
      <c r="C687" s="77"/>
      <c r="D687" s="77"/>
      <c r="E687" s="78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  <c r="AE687" s="80"/>
      <c r="AF687" s="80"/>
    </row>
    <row r="688" s="76" customFormat="true" ht="13.35" hidden="false" customHeight="true" outlineLevel="0" collapsed="false">
      <c r="B688" s="77"/>
      <c r="C688" s="77"/>
      <c r="D688" s="77"/>
      <c r="E688" s="78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</row>
    <row r="689" s="76" customFormat="true" ht="13.35" hidden="false" customHeight="true" outlineLevel="0" collapsed="false">
      <c r="B689" s="77"/>
      <c r="C689" s="77"/>
      <c r="D689" s="77"/>
      <c r="E689" s="78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  <c r="AE689" s="80"/>
      <c r="AF689" s="80"/>
    </row>
    <row r="690" s="76" customFormat="true" ht="13.35" hidden="false" customHeight="true" outlineLevel="0" collapsed="false">
      <c r="B690" s="77"/>
      <c r="C690" s="77"/>
      <c r="D690" s="77"/>
      <c r="E690" s="78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  <c r="AE690" s="80"/>
      <c r="AF690" s="80"/>
    </row>
    <row r="691" s="76" customFormat="true" ht="13.35" hidden="false" customHeight="true" outlineLevel="0" collapsed="false">
      <c r="B691" s="77"/>
      <c r="C691" s="77"/>
      <c r="D691" s="77"/>
      <c r="E691" s="78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</row>
    <row r="692" s="76" customFormat="true" ht="13.35" hidden="false" customHeight="true" outlineLevel="0" collapsed="false">
      <c r="B692" s="77"/>
      <c r="C692" s="77"/>
      <c r="D692" s="77"/>
      <c r="E692" s="78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  <c r="AE692" s="80"/>
      <c r="AF692" s="80"/>
    </row>
    <row r="693" s="76" customFormat="true" ht="13.35" hidden="false" customHeight="true" outlineLevel="0" collapsed="false">
      <c r="B693" s="77"/>
      <c r="C693" s="77"/>
      <c r="D693" s="77"/>
      <c r="E693" s="78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  <c r="AE693" s="80"/>
      <c r="AF693" s="80"/>
    </row>
    <row r="694" s="76" customFormat="true" ht="13.35" hidden="false" customHeight="true" outlineLevel="0" collapsed="false">
      <c r="B694" s="77"/>
      <c r="C694" s="77"/>
      <c r="D694" s="77"/>
      <c r="E694" s="78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  <c r="AE694" s="80"/>
      <c r="AF694" s="80"/>
    </row>
    <row r="695" s="76" customFormat="true" ht="13.35" hidden="false" customHeight="true" outlineLevel="0" collapsed="false">
      <c r="B695" s="77"/>
      <c r="C695" s="77"/>
      <c r="D695" s="77"/>
      <c r="E695" s="78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</row>
    <row r="696" s="76" customFormat="true" ht="13.35" hidden="false" customHeight="true" outlineLevel="0" collapsed="false">
      <c r="B696" s="77"/>
      <c r="C696" s="77"/>
      <c r="D696" s="77"/>
      <c r="E696" s="78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  <c r="AE696" s="80"/>
      <c r="AF696" s="80"/>
    </row>
    <row r="697" s="76" customFormat="true" ht="13.35" hidden="false" customHeight="true" outlineLevel="0" collapsed="false">
      <c r="B697" s="77"/>
      <c r="C697" s="77"/>
      <c r="D697" s="77"/>
      <c r="E697" s="78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  <c r="AE697" s="80"/>
      <c r="AF697" s="80"/>
    </row>
    <row r="698" s="76" customFormat="true" ht="13.35" hidden="false" customHeight="true" outlineLevel="0" collapsed="false">
      <c r="B698" s="77"/>
      <c r="C698" s="77"/>
      <c r="D698" s="77"/>
      <c r="E698" s="78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  <c r="AF698" s="80"/>
    </row>
    <row r="699" s="76" customFormat="true" ht="13.35" hidden="false" customHeight="true" outlineLevel="0" collapsed="false">
      <c r="B699" s="77"/>
      <c r="C699" s="77"/>
      <c r="D699" s="77"/>
      <c r="E699" s="78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  <c r="AF699" s="80"/>
    </row>
    <row r="700" s="76" customFormat="true" ht="13.35" hidden="false" customHeight="true" outlineLevel="0" collapsed="false">
      <c r="B700" s="77"/>
      <c r="C700" s="77"/>
      <c r="D700" s="77"/>
      <c r="E700" s="78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  <c r="AF700" s="80"/>
    </row>
    <row r="701" s="76" customFormat="true" ht="13.35" hidden="false" customHeight="true" outlineLevel="0" collapsed="false">
      <c r="B701" s="77"/>
      <c r="C701" s="77"/>
      <c r="D701" s="77"/>
      <c r="E701" s="78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  <c r="AF701" s="80"/>
    </row>
    <row r="702" s="76" customFormat="true" ht="13.35" hidden="false" customHeight="true" outlineLevel="0" collapsed="false">
      <c r="B702" s="77"/>
      <c r="C702" s="77"/>
      <c r="D702" s="77"/>
      <c r="E702" s="78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  <c r="AF702" s="80"/>
    </row>
    <row r="703" s="76" customFormat="true" ht="13.35" hidden="false" customHeight="true" outlineLevel="0" collapsed="false">
      <c r="B703" s="77"/>
      <c r="C703" s="77"/>
      <c r="D703" s="77"/>
      <c r="E703" s="78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  <c r="AF703" s="80"/>
    </row>
    <row r="704" s="76" customFormat="true" ht="13.35" hidden="false" customHeight="true" outlineLevel="0" collapsed="false">
      <c r="B704" s="77"/>
      <c r="C704" s="77"/>
      <c r="D704" s="77"/>
      <c r="E704" s="78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</row>
    <row r="705" s="76" customFormat="true" ht="13.35" hidden="false" customHeight="true" outlineLevel="0" collapsed="false">
      <c r="B705" s="77"/>
      <c r="C705" s="77"/>
      <c r="D705" s="77"/>
      <c r="E705" s="78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  <c r="AF705" s="80"/>
    </row>
    <row r="706" s="76" customFormat="true" ht="13.35" hidden="false" customHeight="true" outlineLevel="0" collapsed="false">
      <c r="B706" s="77"/>
      <c r="C706" s="77"/>
      <c r="D706" s="77"/>
      <c r="E706" s="78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  <c r="AF706" s="80"/>
    </row>
    <row r="707" s="76" customFormat="true" ht="13.35" hidden="false" customHeight="true" outlineLevel="0" collapsed="false">
      <c r="B707" s="77"/>
      <c r="C707" s="77"/>
      <c r="D707" s="77"/>
      <c r="E707" s="78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  <c r="AF707" s="80"/>
    </row>
    <row r="708" s="76" customFormat="true" ht="13.35" hidden="false" customHeight="true" outlineLevel="0" collapsed="false">
      <c r="B708" s="77"/>
      <c r="C708" s="77"/>
      <c r="D708" s="77"/>
      <c r="E708" s="78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  <c r="AF708" s="80"/>
    </row>
    <row r="709" s="76" customFormat="true" ht="13.35" hidden="false" customHeight="true" outlineLevel="0" collapsed="false">
      <c r="B709" s="77"/>
      <c r="C709" s="77"/>
      <c r="D709" s="77"/>
      <c r="E709" s="78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  <c r="AF709" s="80"/>
    </row>
    <row r="710" s="76" customFormat="true" ht="13.35" hidden="false" customHeight="true" outlineLevel="0" collapsed="false">
      <c r="B710" s="77"/>
      <c r="C710" s="77"/>
      <c r="D710" s="77"/>
      <c r="E710" s="78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  <c r="AF710" s="80"/>
    </row>
    <row r="711" s="76" customFormat="true" ht="13.35" hidden="false" customHeight="true" outlineLevel="0" collapsed="false">
      <c r="B711" s="77"/>
      <c r="C711" s="77"/>
      <c r="D711" s="77"/>
      <c r="E711" s="78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  <c r="AE711" s="80"/>
      <c r="AF711" s="80"/>
    </row>
    <row r="712" s="76" customFormat="true" ht="13.35" hidden="false" customHeight="true" outlineLevel="0" collapsed="false">
      <c r="B712" s="77"/>
      <c r="C712" s="77"/>
      <c r="D712" s="77"/>
      <c r="E712" s="78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</row>
    <row r="713" s="76" customFormat="true" ht="13.35" hidden="false" customHeight="true" outlineLevel="0" collapsed="false">
      <c r="B713" s="77"/>
      <c r="C713" s="77"/>
      <c r="D713" s="77"/>
      <c r="E713" s="78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  <c r="AE713" s="80"/>
      <c r="AF713" s="80"/>
    </row>
    <row r="714" s="76" customFormat="true" ht="13.35" hidden="false" customHeight="true" outlineLevel="0" collapsed="false">
      <c r="B714" s="77"/>
      <c r="C714" s="77"/>
      <c r="D714" s="77"/>
      <c r="E714" s="78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  <c r="AE714" s="80"/>
      <c r="AF714" s="80"/>
    </row>
    <row r="715" s="76" customFormat="true" ht="13.35" hidden="false" customHeight="true" outlineLevel="0" collapsed="false">
      <c r="B715" s="77"/>
      <c r="C715" s="77"/>
      <c r="D715" s="77"/>
      <c r="E715" s="78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  <c r="AE715" s="80"/>
      <c r="AF715" s="80"/>
    </row>
    <row r="716" s="76" customFormat="true" ht="13.35" hidden="false" customHeight="true" outlineLevel="0" collapsed="false">
      <c r="B716" s="77"/>
      <c r="C716" s="77"/>
      <c r="D716" s="77"/>
      <c r="E716" s="78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</row>
    <row r="717" s="76" customFormat="true" ht="13.35" hidden="false" customHeight="true" outlineLevel="0" collapsed="false">
      <c r="B717" s="77"/>
      <c r="C717" s="77"/>
      <c r="D717" s="77"/>
      <c r="E717" s="78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</row>
    <row r="718" s="76" customFormat="true" ht="13.35" hidden="false" customHeight="true" outlineLevel="0" collapsed="false">
      <c r="B718" s="77"/>
      <c r="C718" s="77"/>
      <c r="D718" s="77"/>
      <c r="E718" s="78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</row>
    <row r="719" s="76" customFormat="true" ht="13.35" hidden="false" customHeight="true" outlineLevel="0" collapsed="false">
      <c r="B719" s="77"/>
      <c r="C719" s="77"/>
      <c r="D719" s="77"/>
      <c r="E719" s="78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  <c r="AE719" s="80"/>
      <c r="AF719" s="80"/>
    </row>
    <row r="720" s="76" customFormat="true" ht="13.35" hidden="false" customHeight="true" outlineLevel="0" collapsed="false">
      <c r="B720" s="77"/>
      <c r="C720" s="77"/>
      <c r="D720" s="77"/>
      <c r="E720" s="78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</row>
    <row r="721" s="76" customFormat="true" ht="13.35" hidden="false" customHeight="true" outlineLevel="0" collapsed="false">
      <c r="B721" s="77"/>
      <c r="C721" s="77"/>
      <c r="D721" s="77"/>
      <c r="E721" s="78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  <c r="AE721" s="80"/>
      <c r="AF721" s="80"/>
    </row>
    <row r="722" s="76" customFormat="true" ht="13.35" hidden="false" customHeight="true" outlineLevel="0" collapsed="false">
      <c r="B722" s="77"/>
      <c r="C722" s="77"/>
      <c r="D722" s="77"/>
      <c r="E722" s="78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  <c r="AE722" s="80"/>
      <c r="AF722" s="80"/>
    </row>
    <row r="723" s="76" customFormat="true" ht="13.35" hidden="false" customHeight="true" outlineLevel="0" collapsed="false">
      <c r="B723" s="77"/>
      <c r="C723" s="77"/>
      <c r="D723" s="77"/>
      <c r="E723" s="78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  <c r="AF723" s="80"/>
    </row>
    <row r="724" s="76" customFormat="true" ht="13.35" hidden="false" customHeight="true" outlineLevel="0" collapsed="false">
      <c r="B724" s="77"/>
      <c r="C724" s="77"/>
      <c r="D724" s="77"/>
      <c r="E724" s="78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  <c r="AF724" s="80"/>
    </row>
    <row r="725" s="76" customFormat="true" ht="13.35" hidden="false" customHeight="true" outlineLevel="0" collapsed="false">
      <c r="B725" s="77"/>
      <c r="C725" s="77"/>
      <c r="D725" s="77"/>
      <c r="E725" s="78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</row>
    <row r="726" s="76" customFormat="true" ht="13.35" hidden="false" customHeight="true" outlineLevel="0" collapsed="false">
      <c r="B726" s="77"/>
      <c r="C726" s="77"/>
      <c r="D726" s="77"/>
      <c r="E726" s="78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</row>
    <row r="727" s="76" customFormat="true" ht="13.35" hidden="false" customHeight="true" outlineLevel="0" collapsed="false">
      <c r="B727" s="77"/>
      <c r="C727" s="77"/>
      <c r="D727" s="77"/>
      <c r="E727" s="78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</row>
    <row r="728" s="76" customFormat="true" ht="13.35" hidden="false" customHeight="true" outlineLevel="0" collapsed="false">
      <c r="B728" s="77"/>
      <c r="C728" s="77"/>
      <c r="D728" s="77"/>
      <c r="E728" s="78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</row>
    <row r="729" s="76" customFormat="true" ht="13.35" hidden="false" customHeight="true" outlineLevel="0" collapsed="false">
      <c r="B729" s="77"/>
      <c r="C729" s="77"/>
      <c r="D729" s="77"/>
      <c r="E729" s="78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</row>
    <row r="730" s="76" customFormat="true" ht="13.35" hidden="false" customHeight="true" outlineLevel="0" collapsed="false">
      <c r="B730" s="77"/>
      <c r="C730" s="77"/>
      <c r="D730" s="77"/>
      <c r="E730" s="78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</row>
    <row r="731" s="76" customFormat="true" ht="13.35" hidden="false" customHeight="true" outlineLevel="0" collapsed="false">
      <c r="B731" s="77"/>
      <c r="C731" s="77"/>
      <c r="D731" s="77"/>
      <c r="E731" s="78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</row>
    <row r="732" s="76" customFormat="true" ht="13.35" hidden="false" customHeight="true" outlineLevel="0" collapsed="false">
      <c r="B732" s="77"/>
      <c r="C732" s="77"/>
      <c r="D732" s="77"/>
      <c r="E732" s="78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</row>
    <row r="733" s="76" customFormat="true" ht="13.35" hidden="false" customHeight="true" outlineLevel="0" collapsed="false">
      <c r="B733" s="77"/>
      <c r="C733" s="77"/>
      <c r="D733" s="77"/>
      <c r="E733" s="78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</row>
    <row r="734" s="76" customFormat="true" ht="13.35" hidden="false" customHeight="true" outlineLevel="0" collapsed="false">
      <c r="B734" s="77"/>
      <c r="C734" s="77"/>
      <c r="D734" s="77"/>
      <c r="E734" s="78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</row>
    <row r="735" s="76" customFormat="true" ht="13.35" hidden="false" customHeight="true" outlineLevel="0" collapsed="false">
      <c r="B735" s="77"/>
      <c r="C735" s="77"/>
      <c r="D735" s="77"/>
      <c r="E735" s="78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</row>
    <row r="736" s="76" customFormat="true" ht="13.35" hidden="false" customHeight="true" outlineLevel="0" collapsed="false">
      <c r="B736" s="77"/>
      <c r="C736" s="77"/>
      <c r="D736" s="77"/>
      <c r="E736" s="78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</row>
    <row r="737" s="76" customFormat="true" ht="13.35" hidden="false" customHeight="true" outlineLevel="0" collapsed="false">
      <c r="B737" s="77"/>
      <c r="C737" s="77"/>
      <c r="D737" s="77"/>
      <c r="E737" s="78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</row>
    <row r="738" s="76" customFormat="true" ht="13.35" hidden="false" customHeight="true" outlineLevel="0" collapsed="false">
      <c r="B738" s="77"/>
      <c r="C738" s="77"/>
      <c r="D738" s="77"/>
      <c r="E738" s="78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</row>
    <row r="739" s="76" customFormat="true" ht="13.35" hidden="false" customHeight="true" outlineLevel="0" collapsed="false">
      <c r="B739" s="77"/>
      <c r="C739" s="77"/>
      <c r="D739" s="77"/>
      <c r="E739" s="78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</row>
    <row r="740" s="76" customFormat="true" ht="13.35" hidden="false" customHeight="true" outlineLevel="0" collapsed="false">
      <c r="B740" s="77"/>
      <c r="C740" s="77"/>
      <c r="D740" s="77"/>
      <c r="E740" s="78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</row>
    <row r="741" s="76" customFormat="true" ht="13.35" hidden="false" customHeight="true" outlineLevel="0" collapsed="false">
      <c r="B741" s="77"/>
      <c r="C741" s="77"/>
      <c r="D741" s="77"/>
      <c r="E741" s="78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</row>
    <row r="742" s="76" customFormat="true" ht="13.35" hidden="false" customHeight="true" outlineLevel="0" collapsed="false">
      <c r="B742" s="77"/>
      <c r="C742" s="77"/>
      <c r="D742" s="77"/>
      <c r="E742" s="78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</row>
    <row r="743" s="76" customFormat="true" ht="13.35" hidden="false" customHeight="true" outlineLevel="0" collapsed="false">
      <c r="B743" s="77"/>
      <c r="C743" s="77"/>
      <c r="D743" s="77"/>
      <c r="E743" s="78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</row>
    <row r="744" s="76" customFormat="true" ht="13.35" hidden="false" customHeight="true" outlineLevel="0" collapsed="false">
      <c r="B744" s="77"/>
      <c r="C744" s="77"/>
      <c r="D744" s="77"/>
      <c r="E744" s="78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</row>
    <row r="745" s="76" customFormat="true" ht="13.35" hidden="false" customHeight="true" outlineLevel="0" collapsed="false">
      <c r="B745" s="77"/>
      <c r="C745" s="77"/>
      <c r="D745" s="77"/>
      <c r="E745" s="78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</row>
    <row r="746" s="76" customFormat="true" ht="13.35" hidden="false" customHeight="true" outlineLevel="0" collapsed="false">
      <c r="B746" s="77"/>
      <c r="C746" s="77"/>
      <c r="D746" s="77"/>
      <c r="E746" s="78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</row>
    <row r="747" s="76" customFormat="true" ht="13.35" hidden="false" customHeight="true" outlineLevel="0" collapsed="false">
      <c r="B747" s="77"/>
      <c r="C747" s="77"/>
      <c r="D747" s="77"/>
      <c r="E747" s="78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</row>
    <row r="748" s="76" customFormat="true" ht="13.35" hidden="false" customHeight="true" outlineLevel="0" collapsed="false">
      <c r="B748" s="77"/>
      <c r="C748" s="77"/>
      <c r="D748" s="77"/>
      <c r="E748" s="78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</row>
    <row r="749" s="76" customFormat="true" ht="13.35" hidden="false" customHeight="true" outlineLevel="0" collapsed="false">
      <c r="B749" s="77"/>
      <c r="C749" s="77"/>
      <c r="D749" s="77"/>
      <c r="E749" s="78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</row>
    <row r="750" s="76" customFormat="true" ht="13.35" hidden="false" customHeight="true" outlineLevel="0" collapsed="false">
      <c r="B750" s="77"/>
      <c r="C750" s="77"/>
      <c r="D750" s="77"/>
      <c r="E750" s="78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</row>
    <row r="751" s="76" customFormat="true" ht="13.35" hidden="false" customHeight="true" outlineLevel="0" collapsed="false">
      <c r="B751" s="77"/>
      <c r="C751" s="77"/>
      <c r="D751" s="77"/>
      <c r="E751" s="78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</row>
    <row r="752" s="76" customFormat="true" ht="13.35" hidden="false" customHeight="true" outlineLevel="0" collapsed="false">
      <c r="B752" s="77"/>
      <c r="C752" s="77"/>
      <c r="D752" s="77"/>
      <c r="E752" s="78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</row>
    <row r="753" s="76" customFormat="true" ht="13.35" hidden="false" customHeight="true" outlineLevel="0" collapsed="false">
      <c r="B753" s="77"/>
      <c r="C753" s="77"/>
      <c r="D753" s="77"/>
      <c r="E753" s="78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</row>
    <row r="754" s="76" customFormat="true" ht="13.35" hidden="false" customHeight="true" outlineLevel="0" collapsed="false">
      <c r="B754" s="77"/>
      <c r="C754" s="77"/>
      <c r="D754" s="77"/>
      <c r="E754" s="78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</row>
    <row r="755" s="76" customFormat="true" ht="13.35" hidden="false" customHeight="true" outlineLevel="0" collapsed="false">
      <c r="B755" s="77"/>
      <c r="C755" s="77"/>
      <c r="D755" s="77"/>
      <c r="E755" s="78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</row>
    <row r="756" s="76" customFormat="true" ht="13.35" hidden="false" customHeight="true" outlineLevel="0" collapsed="false">
      <c r="B756" s="77"/>
      <c r="C756" s="77"/>
      <c r="D756" s="77"/>
      <c r="E756" s="78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</row>
    <row r="757" s="76" customFormat="true" ht="13.35" hidden="false" customHeight="true" outlineLevel="0" collapsed="false">
      <c r="B757" s="77"/>
      <c r="C757" s="77"/>
      <c r="D757" s="77"/>
      <c r="E757" s="78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</row>
    <row r="758" s="76" customFormat="true" ht="13.35" hidden="false" customHeight="true" outlineLevel="0" collapsed="false">
      <c r="B758" s="77"/>
      <c r="C758" s="77"/>
      <c r="D758" s="77"/>
      <c r="E758" s="78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</row>
    <row r="759" s="76" customFormat="true" ht="13.35" hidden="false" customHeight="true" outlineLevel="0" collapsed="false">
      <c r="B759" s="77"/>
      <c r="C759" s="77"/>
      <c r="D759" s="77"/>
      <c r="E759" s="78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</row>
    <row r="760" s="76" customFormat="true" ht="13.35" hidden="false" customHeight="true" outlineLevel="0" collapsed="false">
      <c r="B760" s="77"/>
      <c r="C760" s="77"/>
      <c r="D760" s="77"/>
      <c r="E760" s="78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</row>
    <row r="761" s="76" customFormat="true" ht="13.35" hidden="false" customHeight="true" outlineLevel="0" collapsed="false">
      <c r="B761" s="77"/>
      <c r="C761" s="77"/>
      <c r="D761" s="77"/>
      <c r="E761" s="78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</row>
    <row r="762" s="76" customFormat="true" ht="13.35" hidden="false" customHeight="true" outlineLevel="0" collapsed="false">
      <c r="B762" s="77"/>
      <c r="C762" s="77"/>
      <c r="D762" s="77"/>
      <c r="E762" s="78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</row>
    <row r="763" s="76" customFormat="true" ht="13.35" hidden="false" customHeight="true" outlineLevel="0" collapsed="false">
      <c r="B763" s="77"/>
      <c r="C763" s="77"/>
      <c r="D763" s="77"/>
      <c r="E763" s="78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</row>
    <row r="764" s="76" customFormat="true" ht="13.35" hidden="false" customHeight="true" outlineLevel="0" collapsed="false">
      <c r="B764" s="77"/>
      <c r="C764" s="77"/>
      <c r="D764" s="77"/>
      <c r="E764" s="78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</row>
    <row r="765" s="76" customFormat="true" ht="13.35" hidden="false" customHeight="true" outlineLevel="0" collapsed="false">
      <c r="B765" s="77"/>
      <c r="C765" s="77"/>
      <c r="D765" s="77"/>
      <c r="E765" s="78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</row>
    <row r="766" s="76" customFormat="true" ht="13.35" hidden="false" customHeight="true" outlineLevel="0" collapsed="false">
      <c r="B766" s="77"/>
      <c r="C766" s="77"/>
      <c r="D766" s="77"/>
      <c r="E766" s="78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</row>
    <row r="767" s="76" customFormat="true" ht="13.35" hidden="false" customHeight="true" outlineLevel="0" collapsed="false">
      <c r="B767" s="77"/>
      <c r="C767" s="77"/>
      <c r="D767" s="77"/>
      <c r="E767" s="78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</row>
    <row r="768" s="76" customFormat="true" ht="13.35" hidden="false" customHeight="true" outlineLevel="0" collapsed="false">
      <c r="B768" s="77"/>
      <c r="C768" s="77"/>
      <c r="D768" s="77"/>
      <c r="E768" s="78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  <c r="AE768" s="80"/>
      <c r="AF768" s="80"/>
    </row>
    <row r="769" s="76" customFormat="true" ht="13.35" hidden="false" customHeight="true" outlineLevel="0" collapsed="false">
      <c r="B769" s="77"/>
      <c r="C769" s="77"/>
      <c r="D769" s="77"/>
      <c r="E769" s="78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  <c r="AF769" s="80"/>
    </row>
    <row r="770" s="76" customFormat="true" ht="13.35" hidden="false" customHeight="true" outlineLevel="0" collapsed="false">
      <c r="B770" s="77"/>
      <c r="C770" s="77"/>
      <c r="D770" s="77"/>
      <c r="E770" s="78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</row>
    <row r="771" s="76" customFormat="true" ht="13.35" hidden="false" customHeight="true" outlineLevel="0" collapsed="false">
      <c r="B771" s="77"/>
      <c r="C771" s="77"/>
      <c r="D771" s="77"/>
      <c r="E771" s="78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  <c r="AF771" s="80"/>
    </row>
    <row r="772" s="76" customFormat="true" ht="13.35" hidden="false" customHeight="true" outlineLevel="0" collapsed="false">
      <c r="B772" s="77"/>
      <c r="C772" s="77"/>
      <c r="D772" s="77"/>
      <c r="E772" s="78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  <c r="AF772" s="80"/>
    </row>
    <row r="773" s="76" customFormat="true" ht="13.35" hidden="false" customHeight="true" outlineLevel="0" collapsed="false">
      <c r="B773" s="77"/>
      <c r="C773" s="77"/>
      <c r="D773" s="77"/>
      <c r="E773" s="78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  <c r="AF773" s="80"/>
    </row>
    <row r="774" s="76" customFormat="true" ht="13.35" hidden="false" customHeight="true" outlineLevel="0" collapsed="false">
      <c r="B774" s="77"/>
      <c r="C774" s="77"/>
      <c r="D774" s="77"/>
      <c r="E774" s="78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</row>
    <row r="775" s="76" customFormat="true" ht="13.35" hidden="false" customHeight="true" outlineLevel="0" collapsed="false">
      <c r="B775" s="77"/>
      <c r="C775" s="77"/>
      <c r="D775" s="77"/>
      <c r="E775" s="78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  <c r="AF775" s="80"/>
    </row>
    <row r="776" s="76" customFormat="true" ht="13.35" hidden="false" customHeight="true" outlineLevel="0" collapsed="false">
      <c r="B776" s="77"/>
      <c r="C776" s="77"/>
      <c r="D776" s="77"/>
      <c r="E776" s="78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  <c r="AE776" s="80"/>
      <c r="AF776" s="80"/>
    </row>
    <row r="777" s="76" customFormat="true" ht="13.35" hidden="false" customHeight="true" outlineLevel="0" collapsed="false">
      <c r="B777" s="77"/>
      <c r="C777" s="77"/>
      <c r="D777" s="77"/>
      <c r="E777" s="78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  <c r="AE777" s="80"/>
      <c r="AF777" s="80"/>
    </row>
    <row r="778" s="76" customFormat="true" ht="13.35" hidden="false" customHeight="true" outlineLevel="0" collapsed="false">
      <c r="B778" s="77"/>
      <c r="C778" s="77"/>
      <c r="D778" s="77"/>
      <c r="E778" s="78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  <c r="AE778" s="80"/>
      <c r="AF778" s="80"/>
    </row>
    <row r="779" s="76" customFormat="true" ht="13.35" hidden="false" customHeight="true" outlineLevel="0" collapsed="false">
      <c r="B779" s="77"/>
      <c r="C779" s="77"/>
      <c r="D779" s="77"/>
      <c r="E779" s="78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  <c r="AE779" s="80"/>
      <c r="AF779" s="80"/>
    </row>
    <row r="780" s="76" customFormat="true" ht="13.35" hidden="false" customHeight="true" outlineLevel="0" collapsed="false">
      <c r="B780" s="77"/>
      <c r="C780" s="77"/>
      <c r="D780" s="77"/>
      <c r="E780" s="78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  <c r="AE780" s="80"/>
      <c r="AF780" s="80"/>
    </row>
    <row r="781" s="76" customFormat="true" ht="13.35" hidden="false" customHeight="true" outlineLevel="0" collapsed="false">
      <c r="B781" s="77"/>
      <c r="C781" s="77"/>
      <c r="D781" s="77"/>
      <c r="E781" s="78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  <c r="AE781" s="80"/>
      <c r="AF781" s="80"/>
    </row>
    <row r="782" s="76" customFormat="true" ht="13.35" hidden="false" customHeight="true" outlineLevel="0" collapsed="false">
      <c r="B782" s="77"/>
      <c r="C782" s="77"/>
      <c r="D782" s="77"/>
      <c r="E782" s="78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  <c r="AE782" s="80"/>
      <c r="AF782" s="80"/>
    </row>
    <row r="783" s="76" customFormat="true" ht="13.35" hidden="false" customHeight="true" outlineLevel="0" collapsed="false">
      <c r="B783" s="77"/>
      <c r="C783" s="77"/>
      <c r="D783" s="77"/>
      <c r="E783" s="78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  <c r="AE783" s="80"/>
      <c r="AF783" s="80"/>
    </row>
    <row r="784" s="76" customFormat="true" ht="13.35" hidden="false" customHeight="true" outlineLevel="0" collapsed="false">
      <c r="B784" s="77"/>
      <c r="C784" s="77"/>
      <c r="D784" s="77"/>
      <c r="E784" s="78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  <c r="AE784" s="80"/>
      <c r="AF784" s="80"/>
    </row>
    <row r="785" s="76" customFormat="true" ht="13.35" hidden="false" customHeight="true" outlineLevel="0" collapsed="false">
      <c r="B785" s="77"/>
      <c r="C785" s="77"/>
      <c r="D785" s="77"/>
      <c r="E785" s="78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  <c r="AE785" s="80"/>
      <c r="AF785" s="80"/>
    </row>
    <row r="786" s="76" customFormat="true" ht="13.35" hidden="false" customHeight="true" outlineLevel="0" collapsed="false">
      <c r="B786" s="77"/>
      <c r="C786" s="77"/>
      <c r="D786" s="77"/>
      <c r="E786" s="78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  <c r="AE786" s="80"/>
      <c r="AF786" s="80"/>
    </row>
    <row r="787" s="76" customFormat="true" ht="13.35" hidden="false" customHeight="true" outlineLevel="0" collapsed="false">
      <c r="B787" s="77"/>
      <c r="C787" s="77"/>
      <c r="D787" s="77"/>
      <c r="E787" s="78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  <c r="AE787" s="80"/>
      <c r="AF787" s="80"/>
    </row>
    <row r="788" s="76" customFormat="true" ht="13.35" hidden="false" customHeight="true" outlineLevel="0" collapsed="false">
      <c r="B788" s="77"/>
      <c r="C788" s="77"/>
      <c r="D788" s="77"/>
      <c r="E788" s="78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  <c r="AE788" s="80"/>
      <c r="AF788" s="80"/>
    </row>
    <row r="789" s="76" customFormat="true" ht="13.35" hidden="false" customHeight="true" outlineLevel="0" collapsed="false">
      <c r="B789" s="77"/>
      <c r="C789" s="77"/>
      <c r="D789" s="77"/>
      <c r="E789" s="78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  <c r="AE789" s="80"/>
      <c r="AF789" s="80"/>
    </row>
    <row r="790" s="76" customFormat="true" ht="13.35" hidden="false" customHeight="true" outlineLevel="0" collapsed="false">
      <c r="B790" s="77"/>
      <c r="C790" s="77"/>
      <c r="D790" s="77"/>
      <c r="E790" s="78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</row>
    <row r="791" s="76" customFormat="true" ht="13.35" hidden="false" customHeight="true" outlineLevel="0" collapsed="false">
      <c r="B791" s="77"/>
      <c r="C791" s="77"/>
      <c r="D791" s="77"/>
      <c r="E791" s="78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  <c r="AE791" s="80"/>
      <c r="AF791" s="80"/>
    </row>
    <row r="792" s="76" customFormat="true" ht="13.35" hidden="false" customHeight="true" outlineLevel="0" collapsed="false">
      <c r="B792" s="77"/>
      <c r="C792" s="77"/>
      <c r="D792" s="77"/>
      <c r="E792" s="78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  <c r="AE792" s="80"/>
      <c r="AF792" s="80"/>
    </row>
    <row r="793" s="76" customFormat="true" ht="13.35" hidden="false" customHeight="true" outlineLevel="0" collapsed="false">
      <c r="B793" s="77"/>
      <c r="C793" s="77"/>
      <c r="D793" s="77"/>
      <c r="E793" s="78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  <c r="AE793" s="80"/>
      <c r="AF793" s="80"/>
    </row>
    <row r="794" s="76" customFormat="true" ht="13.35" hidden="false" customHeight="true" outlineLevel="0" collapsed="false">
      <c r="B794" s="77"/>
      <c r="C794" s="77"/>
      <c r="D794" s="77"/>
      <c r="E794" s="78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</row>
    <row r="795" s="76" customFormat="true" ht="13.35" hidden="false" customHeight="true" outlineLevel="0" collapsed="false">
      <c r="B795" s="77"/>
      <c r="C795" s="77"/>
      <c r="D795" s="77"/>
      <c r="E795" s="78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</row>
    <row r="796" s="76" customFormat="true" ht="13.35" hidden="false" customHeight="true" outlineLevel="0" collapsed="false">
      <c r="B796" s="77"/>
      <c r="C796" s="77"/>
      <c r="D796" s="77"/>
      <c r="E796" s="78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  <c r="AE796" s="80"/>
      <c r="AF796" s="80"/>
    </row>
    <row r="797" s="76" customFormat="true" ht="13.35" hidden="false" customHeight="true" outlineLevel="0" collapsed="false">
      <c r="B797" s="77"/>
      <c r="C797" s="77"/>
      <c r="D797" s="77"/>
      <c r="E797" s="78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  <c r="AE797" s="80"/>
      <c r="AF797" s="80"/>
    </row>
    <row r="798" s="76" customFormat="true" ht="13.35" hidden="false" customHeight="true" outlineLevel="0" collapsed="false">
      <c r="B798" s="77"/>
      <c r="C798" s="77"/>
      <c r="D798" s="77"/>
      <c r="E798" s="78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</row>
    <row r="799" s="76" customFormat="true" ht="13.35" hidden="false" customHeight="true" outlineLevel="0" collapsed="false">
      <c r="B799" s="77"/>
      <c r="C799" s="77"/>
      <c r="D799" s="77"/>
      <c r="E799" s="78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</row>
    <row r="800" s="76" customFormat="true" ht="13.35" hidden="false" customHeight="true" outlineLevel="0" collapsed="false">
      <c r="B800" s="77"/>
      <c r="C800" s="77"/>
      <c r="D800" s="77"/>
      <c r="E800" s="78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  <c r="AE800" s="80"/>
      <c r="AF800" s="80"/>
    </row>
    <row r="801" s="76" customFormat="true" ht="13.35" hidden="false" customHeight="true" outlineLevel="0" collapsed="false">
      <c r="B801" s="77"/>
      <c r="C801" s="77"/>
      <c r="D801" s="77"/>
      <c r="E801" s="78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  <c r="AE801" s="80"/>
      <c r="AF801" s="80"/>
    </row>
    <row r="802" s="76" customFormat="true" ht="13.35" hidden="false" customHeight="true" outlineLevel="0" collapsed="false">
      <c r="B802" s="77"/>
      <c r="C802" s="77"/>
      <c r="D802" s="77"/>
      <c r="E802" s="78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  <c r="AE802" s="80"/>
      <c r="AF802" s="80"/>
    </row>
    <row r="803" s="76" customFormat="true" ht="13.35" hidden="false" customHeight="true" outlineLevel="0" collapsed="false">
      <c r="B803" s="77"/>
      <c r="C803" s="77"/>
      <c r="D803" s="77"/>
      <c r="E803" s="78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  <c r="AE803" s="80"/>
      <c r="AF803" s="80"/>
    </row>
    <row r="804" s="76" customFormat="true" ht="13.35" hidden="false" customHeight="true" outlineLevel="0" collapsed="false">
      <c r="B804" s="77"/>
      <c r="C804" s="77"/>
      <c r="D804" s="77"/>
      <c r="E804" s="78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  <c r="AE804" s="80"/>
      <c r="AF804" s="80"/>
    </row>
    <row r="805" s="76" customFormat="true" ht="13.35" hidden="false" customHeight="true" outlineLevel="0" collapsed="false">
      <c r="B805" s="77"/>
      <c r="C805" s="77"/>
      <c r="D805" s="77"/>
      <c r="E805" s="78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  <c r="AE805" s="80"/>
      <c r="AF805" s="80"/>
    </row>
    <row r="806" s="76" customFormat="true" ht="13.35" hidden="false" customHeight="true" outlineLevel="0" collapsed="false">
      <c r="B806" s="77"/>
      <c r="C806" s="77"/>
      <c r="D806" s="77"/>
      <c r="E806" s="78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  <c r="AE806" s="80"/>
      <c r="AF806" s="80"/>
    </row>
    <row r="807" s="76" customFormat="true" ht="13.35" hidden="false" customHeight="true" outlineLevel="0" collapsed="false">
      <c r="B807" s="77"/>
      <c r="C807" s="77"/>
      <c r="D807" s="77"/>
      <c r="E807" s="78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  <c r="AE807" s="80"/>
      <c r="AF807" s="80"/>
    </row>
    <row r="808" s="76" customFormat="true" ht="13.35" hidden="false" customHeight="true" outlineLevel="0" collapsed="false">
      <c r="B808" s="77"/>
      <c r="C808" s="77"/>
      <c r="D808" s="77"/>
      <c r="E808" s="78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  <c r="AE808" s="80"/>
      <c r="AF808" s="80"/>
    </row>
    <row r="809" s="76" customFormat="true" ht="13.35" hidden="false" customHeight="true" outlineLevel="0" collapsed="false">
      <c r="B809" s="77"/>
      <c r="C809" s="77"/>
      <c r="D809" s="77"/>
      <c r="E809" s="78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  <c r="AE809" s="80"/>
      <c r="AF809" s="80"/>
    </row>
    <row r="810" s="76" customFormat="true" ht="13.35" hidden="false" customHeight="true" outlineLevel="0" collapsed="false">
      <c r="B810" s="77"/>
      <c r="C810" s="77"/>
      <c r="D810" s="77"/>
      <c r="E810" s="78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  <c r="AE810" s="80"/>
      <c r="AF810" s="80"/>
    </row>
    <row r="811" s="76" customFormat="true" ht="13.35" hidden="false" customHeight="true" outlineLevel="0" collapsed="false">
      <c r="B811" s="77"/>
      <c r="C811" s="77"/>
      <c r="D811" s="77"/>
      <c r="E811" s="78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  <c r="AE811" s="80"/>
      <c r="AF811" s="80"/>
    </row>
    <row r="812" s="76" customFormat="true" ht="13.35" hidden="false" customHeight="true" outlineLevel="0" collapsed="false">
      <c r="B812" s="77"/>
      <c r="C812" s="77"/>
      <c r="D812" s="77"/>
      <c r="E812" s="78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  <c r="AE812" s="80"/>
      <c r="AF812" s="80"/>
    </row>
    <row r="813" s="76" customFormat="true" ht="13.35" hidden="false" customHeight="true" outlineLevel="0" collapsed="false">
      <c r="B813" s="77"/>
      <c r="C813" s="77"/>
      <c r="D813" s="77"/>
      <c r="E813" s="78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  <c r="AE813" s="80"/>
      <c r="AF813" s="80"/>
    </row>
    <row r="814" s="76" customFormat="true" ht="13.35" hidden="false" customHeight="true" outlineLevel="0" collapsed="false">
      <c r="B814" s="77"/>
      <c r="C814" s="77"/>
      <c r="D814" s="77"/>
      <c r="E814" s="78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  <c r="AE814" s="80"/>
      <c r="AF814" s="80"/>
    </row>
    <row r="815" s="76" customFormat="true" ht="13.35" hidden="false" customHeight="true" outlineLevel="0" collapsed="false">
      <c r="B815" s="77"/>
      <c r="C815" s="77"/>
      <c r="D815" s="77"/>
      <c r="E815" s="78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</row>
    <row r="816" s="76" customFormat="true" ht="13.35" hidden="false" customHeight="true" outlineLevel="0" collapsed="false">
      <c r="B816" s="77"/>
      <c r="C816" s="77"/>
      <c r="D816" s="77"/>
      <c r="E816" s="78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  <c r="AE816" s="80"/>
      <c r="AF816" s="80"/>
    </row>
    <row r="817" s="76" customFormat="true" ht="13.35" hidden="false" customHeight="true" outlineLevel="0" collapsed="false">
      <c r="B817" s="77"/>
      <c r="C817" s="77"/>
      <c r="D817" s="77"/>
      <c r="E817" s="78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  <c r="AE817" s="80"/>
      <c r="AF817" s="80"/>
    </row>
    <row r="818" s="76" customFormat="true" ht="13.35" hidden="false" customHeight="true" outlineLevel="0" collapsed="false">
      <c r="B818" s="77"/>
      <c r="C818" s="77"/>
      <c r="D818" s="77"/>
      <c r="E818" s="78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  <c r="AE818" s="80"/>
      <c r="AF818" s="80"/>
    </row>
    <row r="819" s="76" customFormat="true" ht="13.35" hidden="false" customHeight="true" outlineLevel="0" collapsed="false">
      <c r="B819" s="77"/>
      <c r="C819" s="77"/>
      <c r="D819" s="77"/>
      <c r="E819" s="78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  <c r="AE819" s="80"/>
      <c r="AF819" s="80"/>
    </row>
    <row r="820" s="76" customFormat="true" ht="13.35" hidden="false" customHeight="true" outlineLevel="0" collapsed="false">
      <c r="B820" s="77"/>
      <c r="C820" s="77"/>
      <c r="D820" s="77"/>
      <c r="E820" s="78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  <c r="AE820" s="80"/>
      <c r="AF820" s="80"/>
    </row>
    <row r="821" s="76" customFormat="true" ht="13.35" hidden="false" customHeight="true" outlineLevel="0" collapsed="false">
      <c r="B821" s="77"/>
      <c r="C821" s="77"/>
      <c r="D821" s="77"/>
      <c r="E821" s="78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  <c r="AE821" s="80"/>
      <c r="AF821" s="80"/>
    </row>
    <row r="822" s="76" customFormat="true" ht="13.35" hidden="false" customHeight="true" outlineLevel="0" collapsed="false">
      <c r="B822" s="77"/>
      <c r="C822" s="77"/>
      <c r="D822" s="77"/>
      <c r="E822" s="78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  <c r="AE822" s="80"/>
      <c r="AF822" s="80"/>
    </row>
    <row r="823" s="76" customFormat="true" ht="13.35" hidden="false" customHeight="true" outlineLevel="0" collapsed="false">
      <c r="B823" s="77"/>
      <c r="C823" s="77"/>
      <c r="D823" s="77"/>
      <c r="E823" s="78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  <c r="AE823" s="80"/>
      <c r="AF823" s="80"/>
    </row>
    <row r="824" s="76" customFormat="true" ht="13.35" hidden="false" customHeight="true" outlineLevel="0" collapsed="false">
      <c r="B824" s="77"/>
      <c r="C824" s="77"/>
      <c r="D824" s="77"/>
      <c r="E824" s="78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  <c r="AE824" s="80"/>
      <c r="AF824" s="80"/>
    </row>
    <row r="825" s="76" customFormat="true" ht="13.35" hidden="false" customHeight="true" outlineLevel="0" collapsed="false">
      <c r="B825" s="77"/>
      <c r="C825" s="77"/>
      <c r="D825" s="77"/>
      <c r="E825" s="78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  <c r="AE825" s="80"/>
      <c r="AF825" s="80"/>
    </row>
    <row r="826" s="76" customFormat="true" ht="13.35" hidden="false" customHeight="true" outlineLevel="0" collapsed="false">
      <c r="B826" s="77"/>
      <c r="C826" s="77"/>
      <c r="D826" s="77"/>
      <c r="E826" s="78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  <c r="AE826" s="80"/>
      <c r="AF826" s="80"/>
    </row>
    <row r="827" s="76" customFormat="true" ht="13.35" hidden="false" customHeight="true" outlineLevel="0" collapsed="false">
      <c r="B827" s="77"/>
      <c r="C827" s="77"/>
      <c r="D827" s="77"/>
      <c r="E827" s="78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</row>
    <row r="828" s="76" customFormat="true" ht="13.35" hidden="false" customHeight="true" outlineLevel="0" collapsed="false">
      <c r="B828" s="77"/>
      <c r="C828" s="77"/>
      <c r="D828" s="77"/>
      <c r="E828" s="78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  <c r="AE828" s="80"/>
      <c r="AF828" s="80"/>
    </row>
    <row r="829" s="76" customFormat="true" ht="13.35" hidden="false" customHeight="true" outlineLevel="0" collapsed="false">
      <c r="B829" s="77"/>
      <c r="C829" s="77"/>
      <c r="D829" s="77"/>
      <c r="E829" s="78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  <c r="AE829" s="80"/>
      <c r="AF829" s="80"/>
    </row>
    <row r="830" s="76" customFormat="true" ht="13.35" hidden="false" customHeight="true" outlineLevel="0" collapsed="false">
      <c r="B830" s="77"/>
      <c r="C830" s="77"/>
      <c r="D830" s="77"/>
      <c r="E830" s="78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  <c r="AE830" s="80"/>
      <c r="AF830" s="80"/>
    </row>
    <row r="831" s="76" customFormat="true" ht="13.35" hidden="false" customHeight="true" outlineLevel="0" collapsed="false">
      <c r="B831" s="77"/>
      <c r="C831" s="77"/>
      <c r="D831" s="77"/>
      <c r="E831" s="78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  <c r="AE831" s="80"/>
      <c r="AF831" s="80"/>
    </row>
    <row r="832" s="76" customFormat="true" ht="13.35" hidden="false" customHeight="true" outlineLevel="0" collapsed="false">
      <c r="B832" s="77"/>
      <c r="C832" s="77"/>
      <c r="D832" s="77"/>
      <c r="E832" s="78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  <c r="AE832" s="80"/>
      <c r="AF832" s="80"/>
    </row>
    <row r="833" s="76" customFormat="true" ht="13.35" hidden="false" customHeight="true" outlineLevel="0" collapsed="false">
      <c r="B833" s="77"/>
      <c r="C833" s="77"/>
      <c r="D833" s="77"/>
      <c r="E833" s="78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  <c r="AE833" s="80"/>
      <c r="AF833" s="80"/>
    </row>
    <row r="834" s="76" customFormat="true" ht="13.35" hidden="false" customHeight="true" outlineLevel="0" collapsed="false">
      <c r="B834" s="77"/>
      <c r="C834" s="77"/>
      <c r="D834" s="77"/>
      <c r="E834" s="78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</row>
    <row r="835" s="76" customFormat="true" ht="13.35" hidden="false" customHeight="true" outlineLevel="0" collapsed="false">
      <c r="B835" s="77"/>
      <c r="C835" s="77"/>
      <c r="D835" s="77"/>
      <c r="E835" s="78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  <c r="AE835" s="80"/>
      <c r="AF835" s="80"/>
    </row>
    <row r="836" s="76" customFormat="true" ht="13.35" hidden="false" customHeight="true" outlineLevel="0" collapsed="false">
      <c r="B836" s="77"/>
      <c r="C836" s="77"/>
      <c r="D836" s="77"/>
      <c r="E836" s="78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  <c r="AE836" s="80"/>
      <c r="AF836" s="80"/>
    </row>
    <row r="837" s="76" customFormat="true" ht="13.35" hidden="false" customHeight="true" outlineLevel="0" collapsed="false">
      <c r="B837" s="77"/>
      <c r="C837" s="77"/>
      <c r="D837" s="77"/>
      <c r="E837" s="78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  <c r="AE837" s="80"/>
      <c r="AF837" s="80"/>
    </row>
    <row r="838" s="76" customFormat="true" ht="13.35" hidden="false" customHeight="true" outlineLevel="0" collapsed="false">
      <c r="B838" s="77"/>
      <c r="C838" s="77"/>
      <c r="D838" s="77"/>
      <c r="E838" s="78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  <c r="AE838" s="80"/>
      <c r="AF838" s="80"/>
    </row>
    <row r="839" s="76" customFormat="true" ht="13.35" hidden="false" customHeight="true" outlineLevel="0" collapsed="false">
      <c r="B839" s="77"/>
      <c r="C839" s="77"/>
      <c r="D839" s="77"/>
      <c r="E839" s="78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  <c r="AE839" s="80"/>
      <c r="AF839" s="80"/>
    </row>
    <row r="840" s="76" customFormat="true" ht="13.35" hidden="false" customHeight="true" outlineLevel="0" collapsed="false">
      <c r="B840" s="77"/>
      <c r="C840" s="77"/>
      <c r="D840" s="77"/>
      <c r="E840" s="78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  <c r="AE840" s="80"/>
      <c r="AF840" s="80"/>
    </row>
    <row r="841" s="76" customFormat="true" ht="13.35" hidden="false" customHeight="true" outlineLevel="0" collapsed="false">
      <c r="B841" s="77"/>
      <c r="C841" s="77"/>
      <c r="D841" s="77"/>
      <c r="E841" s="78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</row>
    <row r="842" s="76" customFormat="true" ht="13.35" hidden="false" customHeight="true" outlineLevel="0" collapsed="false">
      <c r="B842" s="77"/>
      <c r="C842" s="77"/>
      <c r="D842" s="77"/>
      <c r="E842" s="78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  <c r="AE842" s="80"/>
      <c r="AF842" s="80"/>
    </row>
    <row r="843" s="76" customFormat="true" ht="13.35" hidden="false" customHeight="true" outlineLevel="0" collapsed="false">
      <c r="B843" s="77"/>
      <c r="C843" s="77"/>
      <c r="D843" s="77"/>
      <c r="E843" s="78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  <c r="AE843" s="80"/>
      <c r="AF843" s="80"/>
    </row>
    <row r="844" s="76" customFormat="true" ht="13.35" hidden="false" customHeight="true" outlineLevel="0" collapsed="false">
      <c r="B844" s="77"/>
      <c r="C844" s="77"/>
      <c r="D844" s="77"/>
      <c r="E844" s="78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  <c r="AE844" s="80"/>
      <c r="AF844" s="80"/>
    </row>
    <row r="845" s="76" customFormat="true" ht="13.35" hidden="false" customHeight="true" outlineLevel="0" collapsed="false">
      <c r="B845" s="77"/>
      <c r="C845" s="77"/>
      <c r="D845" s="77"/>
      <c r="E845" s="78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  <c r="AE845" s="80"/>
      <c r="AF845" s="80"/>
    </row>
    <row r="846" s="76" customFormat="true" ht="13.35" hidden="false" customHeight="true" outlineLevel="0" collapsed="false">
      <c r="B846" s="77"/>
      <c r="C846" s="77"/>
      <c r="D846" s="77"/>
      <c r="E846" s="78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  <c r="AE846" s="80"/>
      <c r="AF846" s="80"/>
    </row>
    <row r="847" s="76" customFormat="true" ht="13.35" hidden="false" customHeight="true" outlineLevel="0" collapsed="false">
      <c r="B847" s="77"/>
      <c r="C847" s="77"/>
      <c r="D847" s="77"/>
      <c r="E847" s="78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  <c r="AE847" s="80"/>
      <c r="AF847" s="80"/>
    </row>
    <row r="848" s="76" customFormat="true" ht="13.35" hidden="false" customHeight="true" outlineLevel="0" collapsed="false">
      <c r="B848" s="77"/>
      <c r="C848" s="77"/>
      <c r="D848" s="77"/>
      <c r="E848" s="78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  <c r="AE848" s="80"/>
      <c r="AF848" s="80"/>
    </row>
    <row r="849" s="76" customFormat="true" ht="13.35" hidden="false" customHeight="true" outlineLevel="0" collapsed="false">
      <c r="B849" s="77"/>
      <c r="C849" s="77"/>
      <c r="D849" s="77"/>
      <c r="E849" s="78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  <c r="AE849" s="80"/>
      <c r="AF849" s="80"/>
    </row>
    <row r="850" s="76" customFormat="true" ht="13.35" hidden="false" customHeight="true" outlineLevel="0" collapsed="false">
      <c r="B850" s="77"/>
      <c r="C850" s="77"/>
      <c r="D850" s="77"/>
      <c r="E850" s="78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  <c r="AE850" s="80"/>
      <c r="AF850" s="80"/>
    </row>
    <row r="851" s="76" customFormat="true" ht="13.35" hidden="false" customHeight="true" outlineLevel="0" collapsed="false">
      <c r="B851" s="77"/>
      <c r="C851" s="77"/>
      <c r="D851" s="77"/>
      <c r="E851" s="78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  <c r="AE851" s="80"/>
      <c r="AF851" s="80"/>
    </row>
    <row r="852" s="76" customFormat="true" ht="13.35" hidden="false" customHeight="true" outlineLevel="0" collapsed="false">
      <c r="B852" s="77"/>
      <c r="C852" s="77"/>
      <c r="D852" s="77"/>
      <c r="E852" s="78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  <c r="AE852" s="80"/>
      <c r="AF852" s="80"/>
    </row>
    <row r="853" s="76" customFormat="true" ht="13.35" hidden="false" customHeight="true" outlineLevel="0" collapsed="false">
      <c r="B853" s="77"/>
      <c r="C853" s="77"/>
      <c r="D853" s="77"/>
      <c r="E853" s="78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  <c r="AE853" s="80"/>
      <c r="AF853" s="80"/>
    </row>
    <row r="854" s="76" customFormat="true" ht="13.35" hidden="false" customHeight="true" outlineLevel="0" collapsed="false">
      <c r="B854" s="77"/>
      <c r="C854" s="77"/>
      <c r="D854" s="77"/>
      <c r="E854" s="78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  <c r="AE854" s="80"/>
      <c r="AF854" s="80"/>
    </row>
    <row r="855" s="76" customFormat="true" ht="13.35" hidden="false" customHeight="true" outlineLevel="0" collapsed="false">
      <c r="B855" s="77"/>
      <c r="C855" s="77"/>
      <c r="D855" s="77"/>
      <c r="E855" s="78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  <c r="AE855" s="80"/>
      <c r="AF855" s="80"/>
    </row>
    <row r="856" s="76" customFormat="true" ht="13.35" hidden="false" customHeight="true" outlineLevel="0" collapsed="false">
      <c r="B856" s="77"/>
      <c r="C856" s="77"/>
      <c r="D856" s="77"/>
      <c r="E856" s="78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  <c r="AE856" s="80"/>
      <c r="AF856" s="80"/>
    </row>
    <row r="857" s="76" customFormat="true" ht="13.35" hidden="false" customHeight="true" outlineLevel="0" collapsed="false">
      <c r="B857" s="77"/>
      <c r="C857" s="77"/>
      <c r="D857" s="77"/>
      <c r="E857" s="78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  <c r="AE857" s="80"/>
      <c r="AF857" s="80"/>
    </row>
    <row r="858" s="76" customFormat="true" ht="13.35" hidden="false" customHeight="true" outlineLevel="0" collapsed="false">
      <c r="B858" s="77"/>
      <c r="C858" s="77"/>
      <c r="D858" s="77"/>
      <c r="E858" s="78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0"/>
      <c r="AF858" s="80"/>
    </row>
    <row r="859" s="76" customFormat="true" ht="13.35" hidden="false" customHeight="true" outlineLevel="0" collapsed="false">
      <c r="B859" s="77"/>
      <c r="C859" s="77"/>
      <c r="D859" s="77"/>
      <c r="E859" s="78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  <c r="AE859" s="80"/>
      <c r="AF859" s="80"/>
    </row>
    <row r="860" s="76" customFormat="true" ht="13.35" hidden="false" customHeight="true" outlineLevel="0" collapsed="false">
      <c r="B860" s="77"/>
      <c r="C860" s="77"/>
      <c r="D860" s="77"/>
      <c r="E860" s="78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  <c r="AE860" s="80"/>
      <c r="AF860" s="80"/>
    </row>
    <row r="861" s="76" customFormat="true" ht="13.35" hidden="false" customHeight="true" outlineLevel="0" collapsed="false">
      <c r="B861" s="77"/>
      <c r="C861" s="77"/>
      <c r="D861" s="77"/>
      <c r="E861" s="78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  <c r="AE861" s="80"/>
      <c r="AF861" s="80"/>
    </row>
    <row r="862" s="76" customFormat="true" ht="13.35" hidden="false" customHeight="true" outlineLevel="0" collapsed="false">
      <c r="B862" s="77"/>
      <c r="C862" s="77"/>
      <c r="D862" s="77"/>
      <c r="E862" s="78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  <c r="AE862" s="80"/>
      <c r="AF862" s="80"/>
    </row>
    <row r="863" s="76" customFormat="true" ht="13.35" hidden="false" customHeight="true" outlineLevel="0" collapsed="false">
      <c r="B863" s="77"/>
      <c r="C863" s="77"/>
      <c r="D863" s="77"/>
      <c r="E863" s="78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  <c r="AE863" s="80"/>
      <c r="AF863" s="80"/>
    </row>
    <row r="864" s="76" customFormat="true" ht="13.35" hidden="false" customHeight="true" outlineLevel="0" collapsed="false">
      <c r="B864" s="77"/>
      <c r="C864" s="77"/>
      <c r="D864" s="77"/>
      <c r="E864" s="78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  <c r="AE864" s="80"/>
      <c r="AF864" s="80"/>
    </row>
    <row r="865" s="76" customFormat="true" ht="13.35" hidden="false" customHeight="true" outlineLevel="0" collapsed="false">
      <c r="B865" s="77"/>
      <c r="C865" s="77"/>
      <c r="D865" s="77"/>
      <c r="E865" s="78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</row>
    <row r="866" s="76" customFormat="true" ht="13.35" hidden="false" customHeight="true" outlineLevel="0" collapsed="false">
      <c r="B866" s="77"/>
      <c r="C866" s="77"/>
      <c r="D866" s="77"/>
      <c r="E866" s="78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  <c r="AE866" s="80"/>
      <c r="AF866" s="80"/>
    </row>
    <row r="867" s="76" customFormat="true" ht="13.35" hidden="false" customHeight="true" outlineLevel="0" collapsed="false">
      <c r="B867" s="77"/>
      <c r="C867" s="77"/>
      <c r="D867" s="77"/>
      <c r="E867" s="78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  <c r="AE867" s="80"/>
      <c r="AF867" s="80"/>
    </row>
    <row r="868" s="76" customFormat="true" ht="13.35" hidden="false" customHeight="true" outlineLevel="0" collapsed="false">
      <c r="B868" s="77"/>
      <c r="C868" s="77"/>
      <c r="D868" s="77"/>
      <c r="E868" s="78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  <c r="AE868" s="80"/>
      <c r="AF868" s="80"/>
    </row>
    <row r="869" s="76" customFormat="true" ht="13.35" hidden="false" customHeight="true" outlineLevel="0" collapsed="false">
      <c r="B869" s="77"/>
      <c r="C869" s="77"/>
      <c r="D869" s="77"/>
      <c r="E869" s="78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  <c r="AE869" s="80"/>
      <c r="AF869" s="80"/>
    </row>
    <row r="870" s="76" customFormat="true" ht="13.35" hidden="false" customHeight="true" outlineLevel="0" collapsed="false">
      <c r="B870" s="77"/>
      <c r="C870" s="77"/>
      <c r="D870" s="77"/>
      <c r="E870" s="78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  <c r="AE870" s="80"/>
      <c r="AF870" s="80"/>
    </row>
    <row r="871" s="76" customFormat="true" ht="13.35" hidden="false" customHeight="true" outlineLevel="0" collapsed="false">
      <c r="B871" s="77"/>
      <c r="C871" s="77"/>
      <c r="D871" s="77"/>
      <c r="E871" s="78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  <c r="AE871" s="80"/>
      <c r="AF871" s="80"/>
    </row>
    <row r="872" s="76" customFormat="true" ht="13.35" hidden="false" customHeight="true" outlineLevel="0" collapsed="false">
      <c r="B872" s="77"/>
      <c r="C872" s="77"/>
      <c r="D872" s="77"/>
      <c r="E872" s="78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  <c r="AE872" s="80"/>
      <c r="AF872" s="80"/>
    </row>
    <row r="873" s="76" customFormat="true" ht="13.35" hidden="false" customHeight="true" outlineLevel="0" collapsed="false">
      <c r="B873" s="77"/>
      <c r="C873" s="77"/>
      <c r="D873" s="77"/>
      <c r="E873" s="78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</row>
    <row r="874" s="76" customFormat="true" ht="13.35" hidden="false" customHeight="true" outlineLevel="0" collapsed="false">
      <c r="B874" s="77"/>
      <c r="C874" s="77"/>
      <c r="D874" s="77"/>
      <c r="E874" s="78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  <c r="AE874" s="80"/>
      <c r="AF874" s="80"/>
    </row>
    <row r="875" s="76" customFormat="true" ht="13.35" hidden="false" customHeight="true" outlineLevel="0" collapsed="false">
      <c r="B875" s="77"/>
      <c r="C875" s="77"/>
      <c r="D875" s="77"/>
      <c r="E875" s="78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  <c r="AE875" s="80"/>
      <c r="AF875" s="80"/>
    </row>
    <row r="876" s="76" customFormat="true" ht="13.35" hidden="false" customHeight="true" outlineLevel="0" collapsed="false">
      <c r="B876" s="77"/>
      <c r="C876" s="77"/>
      <c r="D876" s="77"/>
      <c r="E876" s="78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  <c r="AE876" s="80"/>
      <c r="AF876" s="80"/>
    </row>
    <row r="877" s="76" customFormat="true" ht="13.35" hidden="false" customHeight="true" outlineLevel="0" collapsed="false">
      <c r="B877" s="77"/>
      <c r="C877" s="77"/>
      <c r="D877" s="77"/>
      <c r="E877" s="78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  <c r="AE877" s="80"/>
      <c r="AF877" s="80"/>
    </row>
    <row r="878" s="76" customFormat="true" ht="13.35" hidden="false" customHeight="true" outlineLevel="0" collapsed="false">
      <c r="B878" s="77"/>
      <c r="C878" s="77"/>
      <c r="D878" s="77"/>
      <c r="E878" s="78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  <c r="AE878" s="80"/>
      <c r="AF878" s="80"/>
    </row>
    <row r="879" s="76" customFormat="true" ht="13.35" hidden="false" customHeight="true" outlineLevel="0" collapsed="false">
      <c r="B879" s="77"/>
      <c r="C879" s="77"/>
      <c r="D879" s="77"/>
      <c r="E879" s="78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  <c r="AE879" s="80"/>
      <c r="AF879" s="80"/>
    </row>
    <row r="880" s="76" customFormat="true" ht="13.35" hidden="false" customHeight="true" outlineLevel="0" collapsed="false">
      <c r="B880" s="77"/>
      <c r="C880" s="77"/>
      <c r="D880" s="77"/>
      <c r="E880" s="78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  <c r="AE880" s="80"/>
      <c r="AF880" s="80"/>
    </row>
    <row r="881" s="76" customFormat="true" ht="13.35" hidden="false" customHeight="true" outlineLevel="0" collapsed="false">
      <c r="B881" s="77"/>
      <c r="C881" s="77"/>
      <c r="D881" s="77"/>
      <c r="E881" s="78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0"/>
      <c r="AF881" s="80"/>
    </row>
    <row r="882" s="76" customFormat="true" ht="13.35" hidden="false" customHeight="true" outlineLevel="0" collapsed="false">
      <c r="B882" s="77"/>
      <c r="C882" s="77"/>
      <c r="D882" s="77"/>
      <c r="E882" s="78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  <c r="AE882" s="80"/>
      <c r="AF882" s="80"/>
    </row>
    <row r="883" s="76" customFormat="true" ht="13.35" hidden="false" customHeight="true" outlineLevel="0" collapsed="false">
      <c r="B883" s="77"/>
      <c r="C883" s="77"/>
      <c r="D883" s="77"/>
      <c r="E883" s="78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  <c r="AE883" s="80"/>
      <c r="AF883" s="80"/>
    </row>
    <row r="884" s="76" customFormat="true" ht="13.35" hidden="false" customHeight="true" outlineLevel="0" collapsed="false">
      <c r="B884" s="77"/>
      <c r="C884" s="77"/>
      <c r="D884" s="77"/>
      <c r="E884" s="78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  <c r="AE884" s="80"/>
      <c r="AF884" s="80"/>
    </row>
    <row r="885" s="76" customFormat="true" ht="13.35" hidden="false" customHeight="true" outlineLevel="0" collapsed="false">
      <c r="B885" s="77"/>
      <c r="C885" s="77"/>
      <c r="D885" s="77"/>
      <c r="E885" s="78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</row>
    <row r="886" s="76" customFormat="true" ht="13.35" hidden="false" customHeight="true" outlineLevel="0" collapsed="false">
      <c r="B886" s="77"/>
      <c r="C886" s="77"/>
      <c r="D886" s="77"/>
      <c r="E886" s="78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  <c r="AE886" s="80"/>
      <c r="AF886" s="80"/>
    </row>
    <row r="887" s="76" customFormat="true" ht="13.35" hidden="false" customHeight="true" outlineLevel="0" collapsed="false">
      <c r="B887" s="77"/>
      <c r="C887" s="77"/>
      <c r="D887" s="77"/>
      <c r="E887" s="78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  <c r="AE887" s="80"/>
      <c r="AF887" s="80"/>
    </row>
    <row r="888" s="76" customFormat="true" ht="13.35" hidden="false" customHeight="true" outlineLevel="0" collapsed="false">
      <c r="B888" s="77"/>
      <c r="C888" s="77"/>
      <c r="D888" s="77"/>
      <c r="E888" s="78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  <c r="AE888" s="80"/>
      <c r="AF888" s="80"/>
    </row>
    <row r="889" s="76" customFormat="true" ht="13.35" hidden="false" customHeight="true" outlineLevel="0" collapsed="false">
      <c r="B889" s="77"/>
      <c r="C889" s="77"/>
      <c r="D889" s="77"/>
      <c r="E889" s="78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  <c r="AE889" s="80"/>
      <c r="AF889" s="80"/>
    </row>
    <row r="890" s="76" customFormat="true" ht="13.35" hidden="false" customHeight="true" outlineLevel="0" collapsed="false">
      <c r="B890" s="77"/>
      <c r="C890" s="77"/>
      <c r="D890" s="77"/>
      <c r="E890" s="78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  <c r="AE890" s="80"/>
      <c r="AF890" s="80"/>
    </row>
    <row r="891" s="76" customFormat="true" ht="13.35" hidden="false" customHeight="true" outlineLevel="0" collapsed="false">
      <c r="B891" s="77"/>
      <c r="C891" s="77"/>
      <c r="D891" s="77"/>
      <c r="E891" s="78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  <c r="AE891" s="80"/>
      <c r="AF891" s="80"/>
    </row>
    <row r="892" s="76" customFormat="true" ht="13.35" hidden="false" customHeight="true" outlineLevel="0" collapsed="false">
      <c r="B892" s="77"/>
      <c r="C892" s="77"/>
      <c r="D892" s="77"/>
      <c r="E892" s="78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  <c r="AE892" s="80"/>
      <c r="AF892" s="80"/>
    </row>
    <row r="893" s="76" customFormat="true" ht="13.35" hidden="false" customHeight="true" outlineLevel="0" collapsed="false">
      <c r="B893" s="77"/>
      <c r="C893" s="77"/>
      <c r="D893" s="77"/>
      <c r="E893" s="78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  <c r="AE893" s="80"/>
      <c r="AF893" s="80"/>
    </row>
    <row r="894" s="76" customFormat="true" ht="13.35" hidden="false" customHeight="true" outlineLevel="0" collapsed="false">
      <c r="B894" s="77"/>
      <c r="C894" s="77"/>
      <c r="D894" s="77"/>
      <c r="E894" s="78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  <c r="AE894" s="80"/>
      <c r="AF894" s="80"/>
    </row>
    <row r="895" s="76" customFormat="true" ht="13.35" hidden="false" customHeight="true" outlineLevel="0" collapsed="false">
      <c r="B895" s="77"/>
      <c r="C895" s="77"/>
      <c r="D895" s="77"/>
      <c r="E895" s="78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  <c r="AE895" s="80"/>
      <c r="AF895" s="80"/>
    </row>
    <row r="896" s="76" customFormat="true" ht="13.35" hidden="false" customHeight="true" outlineLevel="0" collapsed="false">
      <c r="B896" s="77"/>
      <c r="C896" s="77"/>
      <c r="D896" s="77"/>
      <c r="E896" s="78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  <c r="AE896" s="80"/>
      <c r="AF896" s="80"/>
    </row>
    <row r="897" s="76" customFormat="true" ht="13.35" hidden="false" customHeight="true" outlineLevel="0" collapsed="false">
      <c r="B897" s="77"/>
      <c r="C897" s="77"/>
      <c r="D897" s="77"/>
      <c r="E897" s="78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</row>
    <row r="898" s="76" customFormat="true" ht="13.35" hidden="false" customHeight="true" outlineLevel="0" collapsed="false">
      <c r="B898" s="77"/>
      <c r="C898" s="77"/>
      <c r="D898" s="77"/>
      <c r="E898" s="78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  <c r="AE898" s="80"/>
      <c r="AF898" s="80"/>
    </row>
    <row r="899" s="76" customFormat="true" ht="13.35" hidden="false" customHeight="true" outlineLevel="0" collapsed="false">
      <c r="B899" s="77"/>
      <c r="C899" s="77"/>
      <c r="D899" s="77"/>
      <c r="E899" s="78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  <c r="AE899" s="80"/>
      <c r="AF899" s="80"/>
    </row>
    <row r="900" s="76" customFormat="true" ht="13.35" hidden="false" customHeight="true" outlineLevel="0" collapsed="false">
      <c r="B900" s="77"/>
      <c r="C900" s="77"/>
      <c r="D900" s="77"/>
      <c r="E900" s="78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  <c r="AE900" s="80"/>
      <c r="AF900" s="80"/>
    </row>
    <row r="901" s="76" customFormat="true" ht="13.35" hidden="false" customHeight="true" outlineLevel="0" collapsed="false">
      <c r="B901" s="77"/>
      <c r="C901" s="77"/>
      <c r="D901" s="77"/>
      <c r="E901" s="78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  <c r="AE901" s="80"/>
      <c r="AF901" s="80"/>
    </row>
    <row r="902" s="76" customFormat="true" ht="13.35" hidden="false" customHeight="true" outlineLevel="0" collapsed="false">
      <c r="B902" s="77"/>
      <c r="C902" s="77"/>
      <c r="D902" s="77"/>
      <c r="E902" s="78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  <c r="AE902" s="80"/>
      <c r="AF902" s="80"/>
    </row>
    <row r="903" s="76" customFormat="true" ht="13.35" hidden="false" customHeight="true" outlineLevel="0" collapsed="false">
      <c r="B903" s="77"/>
      <c r="C903" s="77"/>
      <c r="D903" s="77"/>
      <c r="E903" s="78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  <c r="AE903" s="80"/>
      <c r="AF903" s="80"/>
    </row>
    <row r="904" s="76" customFormat="true" ht="13.35" hidden="false" customHeight="true" outlineLevel="0" collapsed="false">
      <c r="B904" s="77"/>
      <c r="C904" s="77"/>
      <c r="D904" s="77"/>
      <c r="E904" s="78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  <c r="AE904" s="80"/>
      <c r="AF904" s="80"/>
    </row>
    <row r="905" s="76" customFormat="true" ht="13.35" hidden="false" customHeight="true" outlineLevel="0" collapsed="false">
      <c r="B905" s="77"/>
      <c r="C905" s="77"/>
      <c r="D905" s="77"/>
      <c r="E905" s="78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  <c r="AE905" s="80"/>
      <c r="AF905" s="80"/>
    </row>
    <row r="906" s="76" customFormat="true" ht="13.35" hidden="false" customHeight="true" outlineLevel="0" collapsed="false">
      <c r="B906" s="77"/>
      <c r="C906" s="77"/>
      <c r="D906" s="77"/>
      <c r="E906" s="78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  <c r="AE906" s="80"/>
      <c r="AF906" s="80"/>
    </row>
    <row r="907" s="76" customFormat="true" ht="13.35" hidden="false" customHeight="true" outlineLevel="0" collapsed="false">
      <c r="B907" s="77"/>
      <c r="C907" s="77"/>
      <c r="D907" s="77"/>
      <c r="E907" s="78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  <c r="AE907" s="80"/>
      <c r="AF907" s="80"/>
    </row>
    <row r="908" s="76" customFormat="true" ht="13.35" hidden="false" customHeight="true" outlineLevel="0" collapsed="false">
      <c r="B908" s="77"/>
      <c r="C908" s="77"/>
      <c r="D908" s="77"/>
      <c r="E908" s="78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  <c r="AE908" s="80"/>
      <c r="AF908" s="80"/>
    </row>
    <row r="909" s="76" customFormat="true" ht="13.35" hidden="false" customHeight="true" outlineLevel="0" collapsed="false">
      <c r="B909" s="77"/>
      <c r="C909" s="77"/>
      <c r="D909" s="77"/>
      <c r="E909" s="78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  <c r="AE909" s="80"/>
      <c r="AF909" s="80"/>
    </row>
    <row r="910" s="76" customFormat="true" ht="13.35" hidden="false" customHeight="true" outlineLevel="0" collapsed="false">
      <c r="B910" s="77"/>
      <c r="C910" s="77"/>
      <c r="D910" s="77"/>
      <c r="E910" s="78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  <c r="AE910" s="80"/>
      <c r="AF910" s="80"/>
    </row>
    <row r="911" s="76" customFormat="true" ht="13.35" hidden="false" customHeight="true" outlineLevel="0" collapsed="false">
      <c r="B911" s="77"/>
      <c r="C911" s="77"/>
      <c r="D911" s="77"/>
      <c r="E911" s="78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  <c r="AE911" s="80"/>
      <c r="AF911" s="80"/>
    </row>
    <row r="912" s="76" customFormat="true" ht="13.35" hidden="false" customHeight="true" outlineLevel="0" collapsed="false">
      <c r="B912" s="77"/>
      <c r="C912" s="77"/>
      <c r="D912" s="77"/>
      <c r="E912" s="78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  <c r="AE912" s="80"/>
      <c r="AF912" s="80"/>
    </row>
    <row r="913" s="76" customFormat="true" ht="13.35" hidden="false" customHeight="true" outlineLevel="0" collapsed="false">
      <c r="B913" s="77"/>
      <c r="C913" s="77"/>
      <c r="D913" s="77"/>
      <c r="E913" s="78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  <c r="AE913" s="80"/>
      <c r="AF913" s="80"/>
    </row>
    <row r="914" s="76" customFormat="true" ht="13.35" hidden="false" customHeight="true" outlineLevel="0" collapsed="false">
      <c r="B914" s="77"/>
      <c r="C914" s="77"/>
      <c r="D914" s="77"/>
      <c r="E914" s="78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  <c r="AE914" s="80"/>
      <c r="AF914" s="80"/>
    </row>
    <row r="915" s="76" customFormat="true" ht="13.35" hidden="false" customHeight="true" outlineLevel="0" collapsed="false">
      <c r="B915" s="77"/>
      <c r="C915" s="77"/>
      <c r="D915" s="77"/>
      <c r="E915" s="78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  <c r="AE915" s="80"/>
      <c r="AF915" s="80"/>
    </row>
    <row r="916" s="76" customFormat="true" ht="13.35" hidden="false" customHeight="true" outlineLevel="0" collapsed="false">
      <c r="B916" s="77"/>
      <c r="C916" s="77"/>
      <c r="D916" s="77"/>
      <c r="E916" s="78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  <c r="AE916" s="80"/>
      <c r="AF916" s="80"/>
    </row>
    <row r="917" s="76" customFormat="true" ht="13.35" hidden="false" customHeight="true" outlineLevel="0" collapsed="false">
      <c r="B917" s="77"/>
      <c r="C917" s="77"/>
      <c r="D917" s="77"/>
      <c r="E917" s="78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  <c r="AE917" s="80"/>
      <c r="AF917" s="80"/>
    </row>
    <row r="918" s="76" customFormat="true" ht="13.35" hidden="false" customHeight="true" outlineLevel="0" collapsed="false">
      <c r="B918" s="77"/>
      <c r="C918" s="77"/>
      <c r="D918" s="77"/>
      <c r="E918" s="78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  <c r="AE918" s="80"/>
      <c r="AF918" s="80"/>
    </row>
    <row r="919" s="76" customFormat="true" ht="13.35" hidden="false" customHeight="true" outlineLevel="0" collapsed="false">
      <c r="B919" s="77"/>
      <c r="C919" s="77"/>
      <c r="D919" s="77"/>
      <c r="E919" s="78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  <c r="AE919" s="80"/>
      <c r="AF919" s="80"/>
    </row>
    <row r="920" s="76" customFormat="true" ht="13.35" hidden="false" customHeight="true" outlineLevel="0" collapsed="false">
      <c r="B920" s="77"/>
      <c r="C920" s="77"/>
      <c r="D920" s="77"/>
      <c r="E920" s="78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  <c r="AE920" s="80"/>
      <c r="AF920" s="80"/>
    </row>
    <row r="921" s="76" customFormat="true" ht="13.35" hidden="false" customHeight="true" outlineLevel="0" collapsed="false">
      <c r="B921" s="77"/>
      <c r="C921" s="77"/>
      <c r="D921" s="77"/>
      <c r="E921" s="78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  <c r="AE921" s="80"/>
      <c r="AF921" s="80"/>
    </row>
    <row r="922" s="76" customFormat="true" ht="13.35" hidden="false" customHeight="true" outlineLevel="0" collapsed="false">
      <c r="B922" s="77"/>
      <c r="C922" s="77"/>
      <c r="D922" s="77"/>
      <c r="E922" s="78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  <c r="AE922" s="80"/>
      <c r="AF922" s="80"/>
    </row>
    <row r="923" s="76" customFormat="true" ht="13.35" hidden="false" customHeight="true" outlineLevel="0" collapsed="false">
      <c r="B923" s="77"/>
      <c r="C923" s="77"/>
      <c r="D923" s="77"/>
      <c r="E923" s="78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  <c r="AE923" s="80"/>
      <c r="AF923" s="80"/>
    </row>
    <row r="924" s="76" customFormat="true" ht="13.35" hidden="false" customHeight="true" outlineLevel="0" collapsed="false">
      <c r="B924" s="77"/>
      <c r="C924" s="77"/>
      <c r="D924" s="77"/>
      <c r="E924" s="78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  <c r="AE924" s="80"/>
      <c r="AF924" s="80"/>
    </row>
    <row r="925" s="76" customFormat="true" ht="13.35" hidden="false" customHeight="true" outlineLevel="0" collapsed="false">
      <c r="B925" s="77"/>
      <c r="C925" s="77"/>
      <c r="D925" s="77"/>
      <c r="E925" s="78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  <c r="AE925" s="80"/>
      <c r="AF925" s="80"/>
    </row>
    <row r="926" s="76" customFormat="true" ht="13.35" hidden="false" customHeight="true" outlineLevel="0" collapsed="false">
      <c r="B926" s="77"/>
      <c r="C926" s="77"/>
      <c r="D926" s="77"/>
      <c r="E926" s="78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  <c r="AE926" s="80"/>
      <c r="AF926" s="80"/>
    </row>
    <row r="927" s="76" customFormat="true" ht="13.35" hidden="false" customHeight="true" outlineLevel="0" collapsed="false">
      <c r="B927" s="77"/>
      <c r="C927" s="77"/>
      <c r="D927" s="77"/>
      <c r="E927" s="78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  <c r="AE927" s="80"/>
      <c r="AF927" s="80"/>
    </row>
    <row r="928" s="76" customFormat="true" ht="13.35" hidden="false" customHeight="true" outlineLevel="0" collapsed="false">
      <c r="B928" s="77"/>
      <c r="C928" s="77"/>
      <c r="D928" s="77"/>
      <c r="E928" s="78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  <c r="AE928" s="80"/>
      <c r="AF928" s="80"/>
    </row>
    <row r="929" s="76" customFormat="true" ht="13.35" hidden="false" customHeight="true" outlineLevel="0" collapsed="false">
      <c r="B929" s="77"/>
      <c r="C929" s="77"/>
      <c r="D929" s="77"/>
      <c r="E929" s="78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  <c r="AE929" s="80"/>
      <c r="AF929" s="80"/>
    </row>
    <row r="930" s="76" customFormat="true" ht="13.35" hidden="false" customHeight="true" outlineLevel="0" collapsed="false">
      <c r="B930" s="77"/>
      <c r="C930" s="77"/>
      <c r="D930" s="77"/>
      <c r="E930" s="78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  <c r="AE930" s="80"/>
      <c r="AF930" s="80"/>
    </row>
    <row r="931" s="76" customFormat="true" ht="13.35" hidden="false" customHeight="true" outlineLevel="0" collapsed="false">
      <c r="B931" s="77"/>
      <c r="C931" s="77"/>
      <c r="D931" s="77"/>
      <c r="E931" s="78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  <c r="AE931" s="80"/>
      <c r="AF931" s="80"/>
    </row>
    <row r="932" s="76" customFormat="true" ht="13.35" hidden="false" customHeight="true" outlineLevel="0" collapsed="false">
      <c r="B932" s="77"/>
      <c r="C932" s="77"/>
      <c r="D932" s="77"/>
      <c r="E932" s="78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  <c r="AE932" s="80"/>
      <c r="AF932" s="80"/>
    </row>
    <row r="933" s="76" customFormat="true" ht="13.35" hidden="false" customHeight="true" outlineLevel="0" collapsed="false">
      <c r="B933" s="77"/>
      <c r="C933" s="77"/>
      <c r="D933" s="77"/>
      <c r="E933" s="78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  <c r="AE933" s="80"/>
      <c r="AF933" s="80"/>
    </row>
    <row r="934" s="76" customFormat="true" ht="13.35" hidden="false" customHeight="true" outlineLevel="0" collapsed="false">
      <c r="B934" s="77"/>
      <c r="C934" s="77"/>
      <c r="D934" s="77"/>
      <c r="E934" s="78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  <c r="AE934" s="80"/>
      <c r="AF934" s="80"/>
    </row>
    <row r="935" s="76" customFormat="true" ht="13.35" hidden="false" customHeight="true" outlineLevel="0" collapsed="false">
      <c r="B935" s="77"/>
      <c r="C935" s="77"/>
      <c r="D935" s="77"/>
      <c r="E935" s="78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  <c r="AE935" s="80"/>
      <c r="AF935" s="80"/>
    </row>
    <row r="936" s="76" customFormat="true" ht="13.35" hidden="false" customHeight="true" outlineLevel="0" collapsed="false">
      <c r="B936" s="77"/>
      <c r="C936" s="77"/>
      <c r="D936" s="77"/>
      <c r="E936" s="78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</row>
    <row r="937" s="76" customFormat="true" ht="13.35" hidden="false" customHeight="true" outlineLevel="0" collapsed="false">
      <c r="B937" s="77"/>
      <c r="C937" s="77"/>
      <c r="D937" s="77"/>
      <c r="E937" s="78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  <c r="AE937" s="80"/>
      <c r="AF937" s="80"/>
    </row>
    <row r="938" s="76" customFormat="true" ht="13.35" hidden="false" customHeight="true" outlineLevel="0" collapsed="false">
      <c r="B938" s="77"/>
      <c r="C938" s="77"/>
      <c r="D938" s="77"/>
      <c r="E938" s="78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  <c r="AE938" s="80"/>
      <c r="AF938" s="80"/>
    </row>
    <row r="939" s="76" customFormat="true" ht="13.35" hidden="false" customHeight="true" outlineLevel="0" collapsed="false">
      <c r="B939" s="77"/>
      <c r="C939" s="77"/>
      <c r="D939" s="77"/>
      <c r="E939" s="78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  <c r="AE939" s="80"/>
      <c r="AF939" s="80"/>
    </row>
    <row r="940" s="76" customFormat="true" ht="13.35" hidden="false" customHeight="true" outlineLevel="0" collapsed="false">
      <c r="B940" s="77"/>
      <c r="C940" s="77"/>
      <c r="D940" s="77"/>
      <c r="E940" s="78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  <c r="AE940" s="80"/>
      <c r="AF940" s="80"/>
    </row>
    <row r="941" s="76" customFormat="true" ht="13.35" hidden="false" customHeight="true" outlineLevel="0" collapsed="false">
      <c r="B941" s="77"/>
      <c r="C941" s="77"/>
      <c r="D941" s="77"/>
      <c r="E941" s="78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  <c r="AE941" s="80"/>
      <c r="AF941" s="80"/>
    </row>
    <row r="942" s="76" customFormat="true" ht="13.35" hidden="false" customHeight="true" outlineLevel="0" collapsed="false">
      <c r="B942" s="77"/>
      <c r="C942" s="77"/>
      <c r="D942" s="77"/>
      <c r="E942" s="78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  <c r="AE942" s="80"/>
      <c r="AF942" s="80"/>
    </row>
    <row r="943" s="76" customFormat="true" ht="13.35" hidden="false" customHeight="true" outlineLevel="0" collapsed="false">
      <c r="B943" s="77"/>
      <c r="C943" s="77"/>
      <c r="D943" s="77"/>
      <c r="E943" s="78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  <c r="AE943" s="80"/>
      <c r="AF943" s="80"/>
    </row>
    <row r="944" s="76" customFormat="true" ht="13.35" hidden="false" customHeight="true" outlineLevel="0" collapsed="false">
      <c r="B944" s="77"/>
      <c r="C944" s="77"/>
      <c r="D944" s="77"/>
      <c r="E944" s="78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  <c r="AE944" s="80"/>
      <c r="AF944" s="80"/>
    </row>
    <row r="945" s="76" customFormat="true" ht="13.35" hidden="false" customHeight="true" outlineLevel="0" collapsed="false">
      <c r="B945" s="77"/>
      <c r="C945" s="77"/>
      <c r="D945" s="77"/>
      <c r="E945" s="78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  <c r="AE945" s="80"/>
      <c r="AF945" s="80"/>
    </row>
    <row r="946" s="76" customFormat="true" ht="13.35" hidden="false" customHeight="true" outlineLevel="0" collapsed="false">
      <c r="B946" s="77"/>
      <c r="C946" s="77"/>
      <c r="D946" s="77"/>
      <c r="E946" s="78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  <c r="AE946" s="80"/>
      <c r="AF946" s="80"/>
    </row>
    <row r="947" s="76" customFormat="true" ht="13.35" hidden="false" customHeight="true" outlineLevel="0" collapsed="false">
      <c r="B947" s="77"/>
      <c r="C947" s="77"/>
      <c r="D947" s="77"/>
      <c r="E947" s="78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  <c r="AE947" s="80"/>
      <c r="AF947" s="80"/>
    </row>
    <row r="948" s="76" customFormat="true" ht="13.35" hidden="false" customHeight="true" outlineLevel="0" collapsed="false">
      <c r="B948" s="77"/>
      <c r="C948" s="77"/>
      <c r="D948" s="77"/>
      <c r="E948" s="78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  <c r="AE948" s="80"/>
      <c r="AF948" s="80"/>
    </row>
    <row r="949" s="76" customFormat="true" ht="13.35" hidden="false" customHeight="true" outlineLevel="0" collapsed="false">
      <c r="B949" s="77"/>
      <c r="C949" s="77"/>
      <c r="D949" s="77"/>
      <c r="E949" s="78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  <c r="AE949" s="80"/>
      <c r="AF949" s="80"/>
    </row>
    <row r="950" s="76" customFormat="true" ht="13.35" hidden="false" customHeight="true" outlineLevel="0" collapsed="false">
      <c r="B950" s="77"/>
      <c r="C950" s="77"/>
      <c r="D950" s="77"/>
      <c r="E950" s="78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  <c r="AE950" s="80"/>
      <c r="AF950" s="80"/>
    </row>
    <row r="951" s="76" customFormat="true" ht="13.35" hidden="false" customHeight="true" outlineLevel="0" collapsed="false">
      <c r="B951" s="77"/>
      <c r="C951" s="77"/>
      <c r="D951" s="77"/>
      <c r="E951" s="78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  <c r="AE951" s="80"/>
      <c r="AF951" s="80"/>
    </row>
    <row r="952" s="76" customFormat="true" ht="13.35" hidden="false" customHeight="true" outlineLevel="0" collapsed="false">
      <c r="B952" s="77"/>
      <c r="C952" s="77"/>
      <c r="D952" s="77"/>
      <c r="E952" s="78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  <c r="AE952" s="80"/>
      <c r="AF952" s="80"/>
    </row>
    <row r="953" s="76" customFormat="true" ht="13.35" hidden="false" customHeight="true" outlineLevel="0" collapsed="false">
      <c r="B953" s="77"/>
      <c r="C953" s="77"/>
      <c r="D953" s="77"/>
      <c r="E953" s="78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  <c r="AE953" s="80"/>
      <c r="AF953" s="80"/>
    </row>
    <row r="954" s="76" customFormat="true" ht="13.35" hidden="false" customHeight="true" outlineLevel="0" collapsed="false">
      <c r="B954" s="77"/>
      <c r="C954" s="77"/>
      <c r="D954" s="77"/>
      <c r="E954" s="78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  <c r="AE954" s="80"/>
      <c r="AF954" s="80"/>
    </row>
    <row r="955" s="76" customFormat="true" ht="13.35" hidden="false" customHeight="true" outlineLevel="0" collapsed="false">
      <c r="B955" s="77"/>
      <c r="C955" s="77"/>
      <c r="D955" s="77"/>
      <c r="E955" s="78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  <c r="AE955" s="80"/>
      <c r="AF955" s="80"/>
    </row>
    <row r="956" s="76" customFormat="true" ht="13.35" hidden="false" customHeight="true" outlineLevel="0" collapsed="false">
      <c r="B956" s="77"/>
      <c r="C956" s="77"/>
      <c r="D956" s="77"/>
      <c r="E956" s="78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  <c r="AE956" s="80"/>
      <c r="AF956" s="80"/>
    </row>
    <row r="957" s="76" customFormat="true" ht="13.35" hidden="false" customHeight="true" outlineLevel="0" collapsed="false">
      <c r="B957" s="77"/>
      <c r="C957" s="77"/>
      <c r="D957" s="77"/>
      <c r="E957" s="78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  <c r="AE957" s="80"/>
      <c r="AF957" s="80"/>
    </row>
    <row r="958" s="76" customFormat="true" ht="13.35" hidden="false" customHeight="true" outlineLevel="0" collapsed="false">
      <c r="B958" s="77"/>
      <c r="C958" s="77"/>
      <c r="D958" s="77"/>
      <c r="E958" s="78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  <c r="AE958" s="80"/>
      <c r="AF958" s="80"/>
    </row>
    <row r="959" s="76" customFormat="true" ht="13.35" hidden="false" customHeight="true" outlineLevel="0" collapsed="false">
      <c r="B959" s="77"/>
      <c r="C959" s="77"/>
      <c r="D959" s="77"/>
      <c r="E959" s="78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  <c r="AE959" s="80"/>
      <c r="AF959" s="80"/>
    </row>
    <row r="960" s="76" customFormat="true" ht="13.35" hidden="false" customHeight="true" outlineLevel="0" collapsed="false">
      <c r="B960" s="77"/>
      <c r="C960" s="77"/>
      <c r="D960" s="77"/>
      <c r="E960" s="78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  <c r="AE960" s="80"/>
      <c r="AF960" s="80"/>
    </row>
    <row r="961" s="76" customFormat="true" ht="13.35" hidden="false" customHeight="true" outlineLevel="0" collapsed="false">
      <c r="B961" s="77"/>
      <c r="C961" s="77"/>
      <c r="D961" s="77"/>
      <c r="E961" s="78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  <c r="AE961" s="80"/>
      <c r="AF961" s="80"/>
    </row>
    <row r="962" s="76" customFormat="true" ht="13.35" hidden="false" customHeight="true" outlineLevel="0" collapsed="false">
      <c r="B962" s="77"/>
      <c r="C962" s="77"/>
      <c r="D962" s="77"/>
      <c r="E962" s="78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  <c r="AE962" s="80"/>
      <c r="AF962" s="80"/>
    </row>
    <row r="963" s="76" customFormat="true" ht="13.35" hidden="false" customHeight="true" outlineLevel="0" collapsed="false">
      <c r="B963" s="77"/>
      <c r="C963" s="77"/>
      <c r="D963" s="77"/>
      <c r="E963" s="78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</row>
    <row r="964" s="76" customFormat="true" ht="13.35" hidden="false" customHeight="true" outlineLevel="0" collapsed="false">
      <c r="B964" s="77"/>
      <c r="C964" s="77"/>
      <c r="D964" s="77"/>
      <c r="E964" s="78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  <c r="AE964" s="80"/>
      <c r="AF964" s="80"/>
    </row>
    <row r="965" s="76" customFormat="true" ht="13.35" hidden="false" customHeight="true" outlineLevel="0" collapsed="false">
      <c r="B965" s="77"/>
      <c r="C965" s="77"/>
      <c r="D965" s="77"/>
      <c r="E965" s="78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  <c r="AE965" s="80"/>
      <c r="AF965" s="80"/>
    </row>
    <row r="966" s="76" customFormat="true" ht="13.35" hidden="false" customHeight="true" outlineLevel="0" collapsed="false">
      <c r="B966" s="77"/>
      <c r="C966" s="77"/>
      <c r="D966" s="77"/>
      <c r="E966" s="78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79"/>
      <c r="T966" s="79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  <c r="AE966" s="80"/>
      <c r="AF966" s="80"/>
    </row>
    <row r="967" s="76" customFormat="true" ht="13.35" hidden="false" customHeight="true" outlineLevel="0" collapsed="false">
      <c r="B967" s="77"/>
      <c r="C967" s="77"/>
      <c r="D967" s="77"/>
      <c r="E967" s="78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</row>
    <row r="968" s="76" customFormat="true" ht="13.35" hidden="false" customHeight="true" outlineLevel="0" collapsed="false">
      <c r="B968" s="77"/>
      <c r="C968" s="77"/>
      <c r="D968" s="77"/>
      <c r="E968" s="78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</row>
    <row r="969" s="76" customFormat="true" ht="13.35" hidden="false" customHeight="true" outlineLevel="0" collapsed="false">
      <c r="B969" s="77"/>
      <c r="C969" s="77"/>
      <c r="D969" s="77"/>
      <c r="E969" s="78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79"/>
      <c r="T969" s="79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  <c r="AE969" s="80"/>
      <c r="AF969" s="80"/>
    </row>
    <row r="970" s="76" customFormat="true" ht="13.35" hidden="false" customHeight="true" outlineLevel="0" collapsed="false">
      <c r="B970" s="77"/>
      <c r="C970" s="77"/>
      <c r="D970" s="77"/>
      <c r="E970" s="78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  <c r="AE970" s="80"/>
      <c r="AF970" s="80"/>
    </row>
    <row r="971" s="76" customFormat="true" ht="13.35" hidden="false" customHeight="true" outlineLevel="0" collapsed="false">
      <c r="B971" s="77"/>
      <c r="C971" s="77"/>
      <c r="D971" s="77"/>
      <c r="E971" s="78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  <c r="AE971" s="80"/>
      <c r="AF971" s="80"/>
    </row>
    <row r="972" s="76" customFormat="true" ht="13.35" hidden="false" customHeight="true" outlineLevel="0" collapsed="false">
      <c r="B972" s="77"/>
      <c r="C972" s="77"/>
      <c r="D972" s="77"/>
      <c r="E972" s="78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79"/>
      <c r="T972" s="79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  <c r="AE972" s="80"/>
      <c r="AF972" s="80"/>
    </row>
    <row r="973" s="76" customFormat="true" ht="13.35" hidden="false" customHeight="true" outlineLevel="0" collapsed="false">
      <c r="B973" s="77"/>
      <c r="C973" s="77"/>
      <c r="D973" s="77"/>
      <c r="E973" s="78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  <c r="AE973" s="80"/>
      <c r="AF973" s="80"/>
    </row>
    <row r="974" s="76" customFormat="true" ht="13.35" hidden="false" customHeight="true" outlineLevel="0" collapsed="false">
      <c r="B974" s="77"/>
      <c r="C974" s="77"/>
      <c r="D974" s="77"/>
      <c r="E974" s="78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  <c r="AE974" s="80"/>
      <c r="AF974" s="80"/>
    </row>
    <row r="975" s="76" customFormat="true" ht="13.35" hidden="false" customHeight="true" outlineLevel="0" collapsed="false">
      <c r="B975" s="77"/>
      <c r="C975" s="77"/>
      <c r="D975" s="77"/>
      <c r="E975" s="78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79"/>
      <c r="T975" s="79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  <c r="AE975" s="80"/>
      <c r="AF975" s="80"/>
    </row>
    <row r="976" s="76" customFormat="true" ht="13.35" hidden="false" customHeight="true" outlineLevel="0" collapsed="false">
      <c r="B976" s="77"/>
      <c r="C976" s="77"/>
      <c r="D976" s="77"/>
      <c r="E976" s="78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  <c r="AE976" s="80"/>
      <c r="AF976" s="80"/>
    </row>
    <row r="977" s="76" customFormat="true" ht="13.35" hidden="false" customHeight="true" outlineLevel="0" collapsed="false">
      <c r="B977" s="77"/>
      <c r="C977" s="77"/>
      <c r="D977" s="77"/>
      <c r="E977" s="78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  <c r="AE977" s="80"/>
      <c r="AF977" s="80"/>
    </row>
    <row r="978" s="76" customFormat="true" ht="13.35" hidden="false" customHeight="true" outlineLevel="0" collapsed="false">
      <c r="B978" s="77"/>
      <c r="C978" s="77"/>
      <c r="D978" s="77"/>
      <c r="E978" s="78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  <c r="AE978" s="80"/>
      <c r="AF978" s="80"/>
    </row>
    <row r="979" s="76" customFormat="true" ht="13.35" hidden="false" customHeight="true" outlineLevel="0" collapsed="false">
      <c r="B979" s="77"/>
      <c r="C979" s="77"/>
      <c r="D979" s="77"/>
      <c r="E979" s="78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  <c r="AE979" s="80"/>
      <c r="AF979" s="80"/>
    </row>
    <row r="980" s="76" customFormat="true" ht="13.35" hidden="false" customHeight="true" outlineLevel="0" collapsed="false">
      <c r="B980" s="77"/>
      <c r="C980" s="77"/>
      <c r="D980" s="77"/>
      <c r="E980" s="78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  <c r="AE980" s="80"/>
      <c r="AF980" s="80"/>
    </row>
    <row r="981" s="76" customFormat="true" ht="13.35" hidden="false" customHeight="true" outlineLevel="0" collapsed="false">
      <c r="B981" s="77"/>
      <c r="C981" s="77"/>
      <c r="D981" s="77"/>
      <c r="E981" s="78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  <c r="AE981" s="80"/>
      <c r="AF981" s="80"/>
    </row>
    <row r="982" s="76" customFormat="true" ht="13.35" hidden="false" customHeight="true" outlineLevel="0" collapsed="false">
      <c r="B982" s="77"/>
      <c r="C982" s="77"/>
      <c r="D982" s="77"/>
      <c r="E982" s="78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  <c r="AE982" s="80"/>
      <c r="AF982" s="80"/>
    </row>
    <row r="983" s="76" customFormat="true" ht="13.35" hidden="false" customHeight="true" outlineLevel="0" collapsed="false">
      <c r="B983" s="77"/>
      <c r="C983" s="77"/>
      <c r="D983" s="77"/>
      <c r="E983" s="78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  <c r="AE983" s="80"/>
      <c r="AF983" s="80"/>
    </row>
    <row r="984" s="76" customFormat="true" ht="13.35" hidden="false" customHeight="true" outlineLevel="0" collapsed="false">
      <c r="B984" s="77"/>
      <c r="C984" s="77"/>
      <c r="D984" s="77"/>
      <c r="E984" s="78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79"/>
      <c r="T984" s="79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</row>
    <row r="985" s="76" customFormat="true" ht="13.35" hidden="false" customHeight="true" outlineLevel="0" collapsed="false">
      <c r="B985" s="77"/>
      <c r="C985" s="77"/>
      <c r="D985" s="77"/>
      <c r="E985" s="78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  <c r="AE985" s="80"/>
      <c r="AF985" s="80"/>
    </row>
    <row r="986" s="76" customFormat="true" ht="13.35" hidden="false" customHeight="true" outlineLevel="0" collapsed="false">
      <c r="B986" s="77"/>
      <c r="C986" s="77"/>
      <c r="D986" s="77"/>
      <c r="E986" s="78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  <c r="AE986" s="80"/>
      <c r="AF986" s="80"/>
    </row>
    <row r="987" s="76" customFormat="true" ht="13.35" hidden="false" customHeight="true" outlineLevel="0" collapsed="false">
      <c r="B987" s="77"/>
      <c r="C987" s="77"/>
      <c r="D987" s="77"/>
      <c r="E987" s="78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79"/>
      <c r="T987" s="79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</row>
    <row r="988" s="76" customFormat="true" ht="13.35" hidden="false" customHeight="true" outlineLevel="0" collapsed="false">
      <c r="B988" s="77"/>
      <c r="C988" s="77"/>
      <c r="D988" s="77"/>
      <c r="E988" s="78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  <c r="AE988" s="80"/>
      <c r="AF988" s="80"/>
    </row>
    <row r="989" s="76" customFormat="true" ht="13.35" hidden="false" customHeight="true" outlineLevel="0" collapsed="false">
      <c r="B989" s="77"/>
      <c r="C989" s="77"/>
      <c r="D989" s="77"/>
      <c r="E989" s="78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  <c r="AE989" s="80"/>
      <c r="AF989" s="80"/>
    </row>
    <row r="990" s="76" customFormat="true" ht="13.35" hidden="false" customHeight="true" outlineLevel="0" collapsed="false">
      <c r="B990" s="77"/>
      <c r="C990" s="77"/>
      <c r="D990" s="77"/>
      <c r="E990" s="78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79"/>
      <c r="T990" s="79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  <c r="AE990" s="80"/>
      <c r="AF990" s="80"/>
    </row>
    <row r="991" s="76" customFormat="true" ht="13.35" hidden="false" customHeight="true" outlineLevel="0" collapsed="false">
      <c r="B991" s="77"/>
      <c r="C991" s="77"/>
      <c r="D991" s="77"/>
      <c r="E991" s="78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  <c r="AE991" s="80"/>
      <c r="AF991" s="80"/>
    </row>
    <row r="992" s="76" customFormat="true" ht="13.35" hidden="false" customHeight="true" outlineLevel="0" collapsed="false">
      <c r="B992" s="77"/>
      <c r="C992" s="77"/>
      <c r="D992" s="77"/>
      <c r="E992" s="78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  <c r="AE992" s="80"/>
      <c r="AF992" s="80"/>
    </row>
    <row r="993" s="76" customFormat="true" ht="13.35" hidden="false" customHeight="true" outlineLevel="0" collapsed="false">
      <c r="B993" s="77"/>
      <c r="C993" s="77"/>
      <c r="D993" s="77"/>
      <c r="E993" s="78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79"/>
      <c r="T993" s="79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  <c r="AE993" s="80"/>
      <c r="AF993" s="80"/>
    </row>
    <row r="994" s="76" customFormat="true" ht="13.35" hidden="false" customHeight="true" outlineLevel="0" collapsed="false">
      <c r="B994" s="77"/>
      <c r="C994" s="77"/>
      <c r="D994" s="77"/>
      <c r="E994" s="78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  <c r="AE994" s="80"/>
      <c r="AF994" s="80"/>
    </row>
    <row r="995" s="76" customFormat="true" ht="13.35" hidden="false" customHeight="true" outlineLevel="0" collapsed="false">
      <c r="B995" s="77"/>
      <c r="C995" s="77"/>
      <c r="D995" s="77"/>
      <c r="E995" s="78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  <c r="AE995" s="80"/>
      <c r="AF995" s="80"/>
    </row>
    <row r="996" s="76" customFormat="true" ht="13.35" hidden="false" customHeight="true" outlineLevel="0" collapsed="false">
      <c r="B996" s="77"/>
      <c r="C996" s="77"/>
      <c r="D996" s="77"/>
      <c r="E996" s="78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79"/>
      <c r="T996" s="79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  <c r="AE996" s="80"/>
      <c r="AF996" s="80"/>
    </row>
    <row r="997" s="76" customFormat="true" ht="13.35" hidden="false" customHeight="true" outlineLevel="0" collapsed="false">
      <c r="B997" s="77"/>
      <c r="C997" s="77"/>
      <c r="D997" s="77"/>
      <c r="E997" s="78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  <c r="AE997" s="80"/>
      <c r="AF997" s="80"/>
    </row>
    <row r="998" s="76" customFormat="true" ht="13.35" hidden="false" customHeight="true" outlineLevel="0" collapsed="false">
      <c r="B998" s="77"/>
      <c r="C998" s="77"/>
      <c r="D998" s="77"/>
      <c r="E998" s="78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  <c r="AE998" s="80"/>
      <c r="AF998" s="80"/>
    </row>
    <row r="999" s="76" customFormat="true" ht="13.35" hidden="false" customHeight="true" outlineLevel="0" collapsed="false">
      <c r="B999" s="77"/>
      <c r="C999" s="77"/>
      <c r="D999" s="77"/>
      <c r="E999" s="78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79"/>
      <c r="T999" s="79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  <c r="AE999" s="80"/>
      <c r="AF999" s="80"/>
    </row>
    <row r="1000" s="76" customFormat="true" ht="13.35" hidden="false" customHeight="true" outlineLevel="0" collapsed="false">
      <c r="B1000" s="77"/>
      <c r="C1000" s="77"/>
      <c r="D1000" s="77"/>
      <c r="E1000" s="78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  <c r="AE1000" s="80"/>
      <c r="AF1000" s="80"/>
    </row>
    <row r="1001" s="76" customFormat="true" ht="13.35" hidden="false" customHeight="true" outlineLevel="0" collapsed="false">
      <c r="B1001" s="77"/>
      <c r="C1001" s="77"/>
      <c r="D1001" s="77"/>
      <c r="E1001" s="78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</row>
    <row r="1002" s="76" customFormat="true" ht="13.35" hidden="false" customHeight="true" outlineLevel="0" collapsed="false">
      <c r="B1002" s="77"/>
      <c r="C1002" s="77"/>
      <c r="D1002" s="77"/>
      <c r="E1002" s="78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  <c r="AE1002" s="80"/>
      <c r="AF1002" s="80"/>
    </row>
    <row r="1003" s="76" customFormat="true" ht="13.35" hidden="false" customHeight="true" outlineLevel="0" collapsed="false">
      <c r="B1003" s="77"/>
      <c r="C1003" s="77"/>
      <c r="D1003" s="77"/>
      <c r="E1003" s="78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  <c r="AE1003" s="80"/>
      <c r="AF1003" s="80"/>
    </row>
    <row r="1004" s="76" customFormat="true" ht="13.35" hidden="false" customHeight="true" outlineLevel="0" collapsed="false">
      <c r="B1004" s="77"/>
      <c r="C1004" s="77"/>
      <c r="D1004" s="77"/>
      <c r="E1004" s="78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  <c r="AE1004" s="80"/>
      <c r="AF1004" s="80"/>
    </row>
    <row r="1005" s="76" customFormat="true" ht="13.35" hidden="false" customHeight="true" outlineLevel="0" collapsed="false">
      <c r="B1005" s="77"/>
      <c r="C1005" s="77"/>
      <c r="D1005" s="77"/>
      <c r="E1005" s="78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  <c r="AE1005" s="80"/>
      <c r="AF1005" s="80"/>
    </row>
    <row r="1006" s="76" customFormat="true" ht="13.35" hidden="false" customHeight="true" outlineLevel="0" collapsed="false">
      <c r="B1006" s="77"/>
      <c r="C1006" s="77"/>
      <c r="D1006" s="77"/>
      <c r="E1006" s="78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  <c r="AE1006" s="80"/>
      <c r="AF1006" s="80"/>
    </row>
    <row r="1007" s="76" customFormat="true" ht="13.35" hidden="false" customHeight="true" outlineLevel="0" collapsed="false">
      <c r="B1007" s="77"/>
      <c r="C1007" s="77"/>
      <c r="D1007" s="77"/>
      <c r="E1007" s="78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  <c r="AE1007" s="80"/>
      <c r="AF1007" s="80"/>
    </row>
    <row r="1008" s="76" customFormat="true" ht="13.35" hidden="false" customHeight="true" outlineLevel="0" collapsed="false">
      <c r="B1008" s="77"/>
      <c r="C1008" s="77"/>
      <c r="D1008" s="77"/>
      <c r="E1008" s="78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  <c r="AE1008" s="80"/>
      <c r="AF1008" s="80"/>
    </row>
    <row r="1009" s="76" customFormat="true" ht="13.35" hidden="false" customHeight="true" outlineLevel="0" collapsed="false">
      <c r="B1009" s="77"/>
      <c r="C1009" s="77"/>
      <c r="D1009" s="77"/>
      <c r="E1009" s="78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  <c r="AE1009" s="80"/>
      <c r="AF1009" s="80"/>
    </row>
    <row r="1010" s="76" customFormat="true" ht="13.35" hidden="false" customHeight="true" outlineLevel="0" collapsed="false">
      <c r="B1010" s="77"/>
      <c r="C1010" s="77"/>
      <c r="D1010" s="77"/>
      <c r="E1010" s="78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  <c r="AE1010" s="80"/>
      <c r="AF1010" s="80"/>
    </row>
    <row r="1011" s="76" customFormat="true" ht="13.35" hidden="false" customHeight="true" outlineLevel="0" collapsed="false">
      <c r="B1011" s="77"/>
      <c r="C1011" s="77"/>
      <c r="D1011" s="77"/>
      <c r="E1011" s="78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  <c r="AE1011" s="80"/>
      <c r="AF1011" s="80"/>
    </row>
    <row r="1012" s="76" customFormat="true" ht="13.35" hidden="false" customHeight="true" outlineLevel="0" collapsed="false">
      <c r="B1012" s="77"/>
      <c r="C1012" s="77"/>
      <c r="D1012" s="77"/>
      <c r="E1012" s="78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  <c r="AE1012" s="80"/>
      <c r="AF1012" s="80"/>
    </row>
    <row r="1013" s="76" customFormat="true" ht="13.35" hidden="false" customHeight="true" outlineLevel="0" collapsed="false">
      <c r="B1013" s="77"/>
      <c r="C1013" s="77"/>
      <c r="D1013" s="77"/>
      <c r="E1013" s="78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  <c r="AE1013" s="80"/>
      <c r="AF1013" s="80"/>
    </row>
    <row r="1014" s="76" customFormat="true" ht="13.35" hidden="false" customHeight="true" outlineLevel="0" collapsed="false">
      <c r="B1014" s="77"/>
      <c r="C1014" s="77"/>
      <c r="D1014" s="77"/>
      <c r="E1014" s="78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79"/>
      <c r="T1014" s="79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  <c r="AE1014" s="80"/>
      <c r="AF1014" s="80"/>
    </row>
    <row r="1015" s="76" customFormat="true" ht="13.35" hidden="false" customHeight="true" outlineLevel="0" collapsed="false">
      <c r="B1015" s="77"/>
      <c r="C1015" s="77"/>
      <c r="D1015" s="77"/>
      <c r="E1015" s="78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  <c r="AE1015" s="80"/>
      <c r="AF1015" s="80"/>
    </row>
    <row r="1016" s="76" customFormat="true" ht="13.35" hidden="false" customHeight="true" outlineLevel="0" collapsed="false">
      <c r="B1016" s="77"/>
      <c r="C1016" s="77"/>
      <c r="D1016" s="77"/>
      <c r="E1016" s="78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  <c r="AE1016" s="80"/>
      <c r="AF1016" s="80"/>
    </row>
    <row r="1017" s="76" customFormat="true" ht="13.35" hidden="false" customHeight="true" outlineLevel="0" collapsed="false">
      <c r="B1017" s="77"/>
      <c r="C1017" s="77"/>
      <c r="D1017" s="77"/>
      <c r="E1017" s="78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79"/>
      <c r="T1017" s="79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  <c r="AE1017" s="80"/>
      <c r="AF1017" s="80"/>
    </row>
    <row r="1018" s="76" customFormat="true" ht="13.35" hidden="false" customHeight="true" outlineLevel="0" collapsed="false">
      <c r="B1018" s="77"/>
      <c r="C1018" s="77"/>
      <c r="D1018" s="77"/>
      <c r="E1018" s="78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79"/>
      <c r="T1018" s="79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  <c r="AE1018" s="80"/>
      <c r="AF1018" s="80"/>
    </row>
    <row r="1019" s="76" customFormat="true" ht="13.35" hidden="false" customHeight="true" outlineLevel="0" collapsed="false">
      <c r="B1019" s="77"/>
      <c r="C1019" s="77"/>
      <c r="D1019" s="77"/>
      <c r="E1019" s="78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  <c r="AE1019" s="80"/>
      <c r="AF1019" s="80"/>
    </row>
    <row r="1020" s="76" customFormat="true" ht="13.35" hidden="false" customHeight="true" outlineLevel="0" collapsed="false">
      <c r="B1020" s="77"/>
      <c r="C1020" s="77"/>
      <c r="D1020" s="77"/>
      <c r="E1020" s="78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  <c r="AE1020" s="80"/>
      <c r="AF1020" s="80"/>
    </row>
    <row r="1021" s="76" customFormat="true" ht="13.35" hidden="false" customHeight="true" outlineLevel="0" collapsed="false">
      <c r="B1021" s="77"/>
      <c r="C1021" s="77"/>
      <c r="D1021" s="77"/>
      <c r="E1021" s="78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79"/>
      <c r="T1021" s="79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  <c r="AE1021" s="80"/>
      <c r="AF1021" s="80"/>
    </row>
    <row r="1022" s="76" customFormat="true" ht="13.35" hidden="false" customHeight="true" outlineLevel="0" collapsed="false">
      <c r="B1022" s="77"/>
      <c r="C1022" s="77"/>
      <c r="D1022" s="77"/>
      <c r="E1022" s="78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  <c r="AE1022" s="80"/>
      <c r="AF1022" s="80"/>
    </row>
    <row r="1023" s="76" customFormat="true" ht="13.35" hidden="false" customHeight="true" outlineLevel="0" collapsed="false">
      <c r="B1023" s="77"/>
      <c r="C1023" s="77"/>
      <c r="D1023" s="77"/>
      <c r="E1023" s="78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79"/>
      <c r="T1023" s="79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  <c r="AE1023" s="80"/>
      <c r="AF1023" s="80"/>
    </row>
    <row r="1024" s="76" customFormat="true" ht="13.35" hidden="false" customHeight="true" outlineLevel="0" collapsed="false">
      <c r="B1024" s="77"/>
      <c r="C1024" s="77"/>
      <c r="D1024" s="77"/>
      <c r="E1024" s="78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79"/>
      <c r="T1024" s="79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  <c r="AE1024" s="80"/>
      <c r="AF1024" s="80"/>
    </row>
    <row r="1025" s="76" customFormat="true" ht="13.35" hidden="false" customHeight="true" outlineLevel="0" collapsed="false">
      <c r="B1025" s="77"/>
      <c r="C1025" s="77"/>
      <c r="D1025" s="77"/>
      <c r="E1025" s="78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  <c r="AE1025" s="80"/>
      <c r="AF1025" s="80"/>
    </row>
    <row r="1026" s="76" customFormat="true" ht="13.35" hidden="false" customHeight="true" outlineLevel="0" collapsed="false">
      <c r="B1026" s="77"/>
      <c r="C1026" s="77"/>
      <c r="D1026" s="77"/>
      <c r="E1026" s="78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79"/>
      <c r="T1026" s="79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  <c r="AE1026" s="80"/>
      <c r="AF1026" s="80"/>
    </row>
    <row r="1027" s="76" customFormat="true" ht="13.35" hidden="false" customHeight="true" outlineLevel="0" collapsed="false">
      <c r="B1027" s="77"/>
      <c r="C1027" s="77"/>
      <c r="D1027" s="77"/>
      <c r="E1027" s="78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79"/>
      <c r="T1027" s="79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  <c r="AE1027" s="80"/>
      <c r="AF1027" s="80"/>
    </row>
    <row r="1028" s="76" customFormat="true" ht="13.35" hidden="false" customHeight="true" outlineLevel="0" collapsed="false">
      <c r="B1028" s="77"/>
      <c r="C1028" s="77"/>
      <c r="D1028" s="77"/>
      <c r="E1028" s="78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  <c r="AE1028" s="80"/>
      <c r="AF1028" s="80"/>
    </row>
    <row r="1029" s="76" customFormat="true" ht="13.35" hidden="false" customHeight="true" outlineLevel="0" collapsed="false">
      <c r="B1029" s="77"/>
      <c r="C1029" s="77"/>
      <c r="D1029" s="77"/>
      <c r="E1029" s="78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79"/>
      <c r="T1029" s="79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  <c r="AE1029" s="80"/>
      <c r="AF1029" s="80"/>
    </row>
    <row r="1030" s="76" customFormat="true" ht="13.35" hidden="false" customHeight="true" outlineLevel="0" collapsed="false">
      <c r="B1030" s="77"/>
      <c r="C1030" s="77"/>
      <c r="D1030" s="77"/>
      <c r="E1030" s="78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79"/>
      <c r="T1030" s="79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  <c r="AE1030" s="80"/>
      <c r="AF1030" s="80"/>
    </row>
    <row r="1031" s="76" customFormat="true" ht="13.35" hidden="false" customHeight="true" outlineLevel="0" collapsed="false">
      <c r="B1031" s="77"/>
      <c r="C1031" s="77"/>
      <c r="D1031" s="77"/>
      <c r="E1031" s="78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  <c r="AE1031" s="80"/>
      <c r="AF1031" s="80"/>
    </row>
    <row r="1032" s="76" customFormat="true" ht="13.35" hidden="false" customHeight="true" outlineLevel="0" collapsed="false">
      <c r="B1032" s="77"/>
      <c r="C1032" s="77"/>
      <c r="D1032" s="77"/>
      <c r="E1032" s="78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79"/>
      <c r="T1032" s="79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  <c r="AE1032" s="80"/>
      <c r="AF1032" s="80"/>
    </row>
    <row r="1033" s="76" customFormat="true" ht="13.35" hidden="false" customHeight="true" outlineLevel="0" collapsed="false">
      <c r="B1033" s="77"/>
      <c r="C1033" s="77"/>
      <c r="D1033" s="77"/>
      <c r="E1033" s="78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  <c r="AE1033" s="80"/>
      <c r="AF1033" s="80"/>
    </row>
    <row r="1034" s="76" customFormat="true" ht="13.35" hidden="false" customHeight="true" outlineLevel="0" collapsed="false">
      <c r="B1034" s="77"/>
      <c r="C1034" s="77"/>
      <c r="D1034" s="77"/>
      <c r="E1034" s="78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  <c r="AE1034" s="80"/>
      <c r="AF1034" s="80"/>
    </row>
    <row r="1035" s="76" customFormat="true" ht="13.35" hidden="false" customHeight="true" outlineLevel="0" collapsed="false">
      <c r="B1035" s="77"/>
      <c r="C1035" s="77"/>
      <c r="D1035" s="77"/>
      <c r="E1035" s="78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79"/>
      <c r="T1035" s="79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  <c r="AE1035" s="80"/>
      <c r="AF1035" s="80"/>
    </row>
    <row r="1036" s="76" customFormat="true" ht="13.35" hidden="false" customHeight="true" outlineLevel="0" collapsed="false">
      <c r="B1036" s="77"/>
      <c r="C1036" s="77"/>
      <c r="D1036" s="77"/>
      <c r="E1036" s="78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79"/>
      <c r="T1036" s="79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  <c r="AE1036" s="80"/>
      <c r="AF1036" s="80"/>
    </row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</sheetData>
  <mergeCells count="2">
    <mergeCell ref="C25:E25"/>
    <mergeCell ref="C31:E3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F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20" min="16" style="144" width="9.13"/>
    <col collapsed="false" customWidth="false" hidden="false" outlineLevel="0" max="25" min="21" style="145" width="9.13"/>
    <col collapsed="false" customWidth="true" hidden="false" outlineLevel="0" max="26" min="26" style="145" width="9.99"/>
    <col collapsed="false" customWidth="false" hidden="false" outlineLevel="0" max="32" min="27" style="145" width="9.13"/>
    <col collapsed="false" customWidth="false" hidden="false" outlineLevel="0" max="257" min="33" style="146" width="9.13"/>
  </cols>
  <sheetData>
    <row r="1" s="152" customFormat="true" ht="15" hidden="false" customHeight="true" outlineLevel="0" collapsed="false">
      <c r="A1" s="147" t="s">
        <v>11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Q3" s="162"/>
      <c r="R3" s="162"/>
      <c r="S3" s="162"/>
      <c r="T3" s="162"/>
      <c r="U3" s="162"/>
      <c r="V3" s="162"/>
      <c r="W3" s="162"/>
      <c r="X3" s="162"/>
      <c r="Y3" s="163"/>
      <c r="Z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4959</v>
      </c>
      <c r="E4" s="51" t="n">
        <v>13425</v>
      </c>
      <c r="F4" s="51" t="n">
        <v>-6802</v>
      </c>
      <c r="G4" s="103" t="n">
        <v>37809</v>
      </c>
      <c r="H4" s="51" t="n">
        <v>15627</v>
      </c>
      <c r="I4" s="51" t="n">
        <v>-9442</v>
      </c>
      <c r="J4" s="103" t="n">
        <v>35104</v>
      </c>
      <c r="K4" s="51" t="n">
        <v>16046</v>
      </c>
      <c r="L4" s="51" t="n">
        <v>-7971</v>
      </c>
      <c r="M4" s="103" t="n">
        <v>32679</v>
      </c>
      <c r="N4" s="51" t="n">
        <v>16988</v>
      </c>
      <c r="O4" s="52" t="n">
        <v>-7413</v>
      </c>
      <c r="Q4" s="164"/>
      <c r="R4" s="164"/>
      <c r="S4" s="164"/>
      <c r="T4" s="164"/>
      <c r="U4" s="164"/>
      <c r="V4" s="164"/>
      <c r="W4" s="164"/>
      <c r="X4" s="164"/>
      <c r="Y4" s="165"/>
      <c r="Z4" s="166"/>
      <c r="AA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68675</v>
      </c>
      <c r="E5" s="51" t="n">
        <v>8209</v>
      </c>
      <c r="F5" s="51" t="n">
        <v>-6794</v>
      </c>
      <c r="G5" s="103" t="n">
        <v>67863</v>
      </c>
      <c r="H5" s="51" t="n">
        <v>8224</v>
      </c>
      <c r="I5" s="51" t="n">
        <v>-11223</v>
      </c>
      <c r="J5" s="103" t="n">
        <v>64029</v>
      </c>
      <c r="K5" s="51" t="n">
        <v>10432</v>
      </c>
      <c r="L5" s="51" t="n">
        <v>-11645</v>
      </c>
      <c r="M5" s="103" t="n">
        <v>61910</v>
      </c>
      <c r="N5" s="51" t="n">
        <v>9725</v>
      </c>
      <c r="O5" s="52" t="n">
        <v>-8546</v>
      </c>
      <c r="Q5" s="167"/>
      <c r="R5" s="167"/>
      <c r="S5" s="167"/>
      <c r="T5" s="167"/>
      <c r="U5" s="167"/>
      <c r="V5" s="167"/>
      <c r="W5" s="167"/>
      <c r="X5" s="167"/>
      <c r="Y5" s="168"/>
      <c r="Z5" s="169"/>
      <c r="AA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274</v>
      </c>
      <c r="E6" s="51" t="n">
        <v>684</v>
      </c>
      <c r="F6" s="51" t="n">
        <v>-312</v>
      </c>
      <c r="G6" s="103" t="n">
        <v>2220</v>
      </c>
      <c r="H6" s="51" t="n">
        <v>675</v>
      </c>
      <c r="I6" s="51" t="n">
        <v>-455</v>
      </c>
      <c r="J6" s="103" t="n">
        <v>2008</v>
      </c>
      <c r="K6" s="51" t="n">
        <v>712</v>
      </c>
      <c r="L6" s="51" t="n">
        <v>-304</v>
      </c>
      <c r="M6" s="103" t="n">
        <v>1874</v>
      </c>
      <c r="N6" s="51" t="n">
        <v>718</v>
      </c>
      <c r="O6" s="52" t="n">
        <v>-283</v>
      </c>
      <c r="Q6" s="167"/>
      <c r="R6" s="167"/>
      <c r="S6" s="167"/>
      <c r="T6" s="167"/>
      <c r="U6" s="167"/>
      <c r="V6" s="167"/>
      <c r="W6" s="167"/>
      <c r="X6" s="167"/>
      <c r="Y6" s="168"/>
      <c r="Z6" s="169"/>
      <c r="AA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17774</v>
      </c>
      <c r="E7" s="51" t="n">
        <v>2515</v>
      </c>
      <c r="F7" s="51" t="n">
        <v>-670</v>
      </c>
      <c r="G7" s="103" t="n">
        <v>17462</v>
      </c>
      <c r="H7" s="51" t="n">
        <v>2643</v>
      </c>
      <c r="I7" s="51" t="n">
        <v>-777</v>
      </c>
      <c r="J7" s="103" t="n">
        <v>15997</v>
      </c>
      <c r="K7" s="51" t="n">
        <v>2717</v>
      </c>
      <c r="L7" s="51" t="n">
        <v>-780</v>
      </c>
      <c r="M7" s="103" t="n">
        <v>14672</v>
      </c>
      <c r="N7" s="51" t="n">
        <v>3163</v>
      </c>
      <c r="O7" s="52" t="n">
        <v>-493</v>
      </c>
      <c r="Q7" s="167"/>
      <c r="R7" s="167"/>
      <c r="S7" s="167"/>
      <c r="T7" s="167"/>
      <c r="U7" s="167"/>
      <c r="V7" s="167"/>
      <c r="W7" s="167"/>
      <c r="X7" s="167"/>
      <c r="Y7" s="168"/>
      <c r="Z7" s="169"/>
      <c r="AA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4254</v>
      </c>
      <c r="E8" s="51" t="n">
        <v>3478</v>
      </c>
      <c r="F8" s="51" t="n">
        <v>-1823</v>
      </c>
      <c r="G8" s="103" t="n">
        <v>4206</v>
      </c>
      <c r="H8" s="51" t="n">
        <v>3387</v>
      </c>
      <c r="I8" s="51" t="n">
        <v>-2956</v>
      </c>
      <c r="J8" s="103" t="n">
        <v>4048</v>
      </c>
      <c r="K8" s="51" t="n">
        <v>4039</v>
      </c>
      <c r="L8" s="51" t="n">
        <v>-2162</v>
      </c>
      <c r="M8" s="103" t="n">
        <v>3906</v>
      </c>
      <c r="N8" s="51" t="n">
        <v>4205</v>
      </c>
      <c r="O8" s="52" t="n">
        <v>-2056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019</v>
      </c>
      <c r="E9" s="51" t="n">
        <v>717</v>
      </c>
      <c r="F9" s="51" t="n">
        <v>-100</v>
      </c>
      <c r="G9" s="103" t="n">
        <v>1952</v>
      </c>
      <c r="H9" s="51" t="n">
        <v>681</v>
      </c>
      <c r="I9" s="51" t="n">
        <v>-120</v>
      </c>
      <c r="J9" s="103" t="n">
        <v>1780</v>
      </c>
      <c r="K9" s="51" t="n">
        <v>770</v>
      </c>
      <c r="L9" s="51" t="n">
        <v>-95</v>
      </c>
      <c r="M9" s="103" t="n">
        <v>1620</v>
      </c>
      <c r="N9" s="51" t="n">
        <v>827</v>
      </c>
      <c r="O9" s="52" t="n">
        <v>-89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740</v>
      </c>
      <c r="E10" s="51" t="n">
        <v>3878</v>
      </c>
      <c r="F10" s="51" t="n">
        <v>-3684</v>
      </c>
      <c r="G10" s="103" t="n">
        <v>796</v>
      </c>
      <c r="H10" s="51" t="n">
        <v>5259</v>
      </c>
      <c r="I10" s="51" t="n">
        <v>-4484</v>
      </c>
      <c r="J10" s="103" t="n">
        <v>774</v>
      </c>
      <c r="K10" s="51" t="n">
        <v>2583</v>
      </c>
      <c r="L10" s="51" t="n">
        <v>-3511</v>
      </c>
      <c r="M10" s="103" t="n">
        <v>774</v>
      </c>
      <c r="N10" s="51" t="n">
        <v>3203</v>
      </c>
      <c r="O10" s="52" t="n">
        <v>-388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7374</v>
      </c>
      <c r="E11" s="51" t="n">
        <v>12019</v>
      </c>
      <c r="F11" s="51" t="n">
        <v>-3456</v>
      </c>
      <c r="G11" s="103" t="n">
        <v>37675</v>
      </c>
      <c r="H11" s="51" t="n">
        <v>14311</v>
      </c>
      <c r="I11" s="51" t="n">
        <v>-4256</v>
      </c>
      <c r="J11" s="103" t="n">
        <v>34333</v>
      </c>
      <c r="K11" s="51" t="n">
        <v>14000</v>
      </c>
      <c r="L11" s="51" t="n">
        <v>-3966</v>
      </c>
      <c r="M11" s="103" t="n">
        <v>31527</v>
      </c>
      <c r="N11" s="51" t="n">
        <v>13054</v>
      </c>
      <c r="O11" s="52" t="n">
        <v>-2970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2143</v>
      </c>
      <c r="E12" s="51" t="n">
        <v>375</v>
      </c>
      <c r="F12" s="51" t="n">
        <v>-139</v>
      </c>
      <c r="G12" s="103" t="n">
        <v>2138</v>
      </c>
      <c r="H12" s="51" t="n">
        <v>427</v>
      </c>
      <c r="I12" s="51" t="n">
        <v>-157</v>
      </c>
      <c r="J12" s="103" t="n">
        <v>1981</v>
      </c>
      <c r="K12" s="51" t="n">
        <v>433</v>
      </c>
      <c r="L12" s="51" t="n">
        <v>-244</v>
      </c>
      <c r="M12" s="103" t="n">
        <v>1847</v>
      </c>
      <c r="N12" s="51" t="n">
        <v>442</v>
      </c>
      <c r="O12" s="52" t="n">
        <v>-212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1065</v>
      </c>
      <c r="E13" s="51" t="n">
        <v>1231</v>
      </c>
      <c r="F13" s="51" t="n">
        <v>-334</v>
      </c>
      <c r="G13" s="103" t="n">
        <v>1187</v>
      </c>
      <c r="H13" s="51" t="n">
        <v>1378</v>
      </c>
      <c r="I13" s="51" t="n">
        <v>-407</v>
      </c>
      <c r="J13" s="103" t="n">
        <v>1142</v>
      </c>
      <c r="K13" s="51" t="n">
        <v>1793</v>
      </c>
      <c r="L13" s="51" t="n">
        <v>-362</v>
      </c>
      <c r="M13" s="103" t="n">
        <v>1111</v>
      </c>
      <c r="N13" s="51" t="n">
        <v>1893</v>
      </c>
      <c r="O13" s="52" t="n">
        <v>-432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72436</v>
      </c>
      <c r="E14" s="51" t="n">
        <v>53830</v>
      </c>
      <c r="F14" s="51" t="n">
        <v>-18348</v>
      </c>
      <c r="G14" s="103" t="n">
        <v>176609</v>
      </c>
      <c r="H14" s="51" t="n">
        <v>59285</v>
      </c>
      <c r="I14" s="51" t="n">
        <v>-22155</v>
      </c>
      <c r="J14" s="103" t="n">
        <v>164896</v>
      </c>
      <c r="K14" s="51" t="n">
        <v>61138</v>
      </c>
      <c r="L14" s="51" t="n">
        <v>-17979</v>
      </c>
      <c r="M14" s="103" t="n">
        <v>157447</v>
      </c>
      <c r="N14" s="51" t="n">
        <v>65998</v>
      </c>
      <c r="O14" s="52" t="n">
        <v>-14791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4170</v>
      </c>
      <c r="E15" s="51" t="n">
        <v>7140</v>
      </c>
      <c r="F15" s="51" t="n">
        <v>-2172</v>
      </c>
      <c r="G15" s="103" t="n">
        <v>4144</v>
      </c>
      <c r="H15" s="51" t="n">
        <v>7217</v>
      </c>
      <c r="I15" s="51" t="n">
        <v>-2725</v>
      </c>
      <c r="J15" s="103" t="n">
        <v>3886</v>
      </c>
      <c r="K15" s="51" t="n">
        <v>8290</v>
      </c>
      <c r="L15" s="51" t="n">
        <v>-2918</v>
      </c>
      <c r="M15" s="103" t="n">
        <v>3674</v>
      </c>
      <c r="N15" s="51" t="n">
        <v>8654</v>
      </c>
      <c r="O15" s="52" t="n">
        <v>-2743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377</v>
      </c>
      <c r="E16" s="51" t="n">
        <v>97</v>
      </c>
      <c r="F16" s="51" t="n">
        <v>-89</v>
      </c>
      <c r="G16" s="103" t="n">
        <v>371</v>
      </c>
      <c r="H16" s="51" t="n">
        <v>92</v>
      </c>
      <c r="I16" s="51" t="n">
        <v>-93</v>
      </c>
      <c r="J16" s="103" t="n">
        <v>342</v>
      </c>
      <c r="K16" s="51" t="n">
        <v>108</v>
      </c>
      <c r="L16" s="51" t="n">
        <v>-41</v>
      </c>
      <c r="M16" s="103" t="n">
        <v>330</v>
      </c>
      <c r="N16" s="51" t="n">
        <v>106</v>
      </c>
      <c r="O16" s="52" t="n">
        <v>-67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9304</v>
      </c>
      <c r="E17" s="51" t="n">
        <v>4749</v>
      </c>
      <c r="F17" s="51" t="n">
        <v>-1916</v>
      </c>
      <c r="G17" s="103" t="n">
        <v>9137</v>
      </c>
      <c r="H17" s="51" t="n">
        <v>5597</v>
      </c>
      <c r="I17" s="51" t="n">
        <v>-2546</v>
      </c>
      <c r="J17" s="103" t="n">
        <v>8601</v>
      </c>
      <c r="K17" s="51" t="n">
        <v>6816</v>
      </c>
      <c r="L17" s="51" t="n">
        <v>-1521</v>
      </c>
      <c r="M17" s="103" t="n">
        <v>8239</v>
      </c>
      <c r="N17" s="51" t="n">
        <v>6664</v>
      </c>
      <c r="O17" s="52" t="n">
        <v>-1748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16779</v>
      </c>
      <c r="E18" s="51" t="n">
        <v>4201</v>
      </c>
      <c r="F18" s="51" t="n">
        <v>-305</v>
      </c>
      <c r="G18" s="103" t="n">
        <v>16761</v>
      </c>
      <c r="H18" s="51" t="n">
        <v>4586</v>
      </c>
      <c r="I18" s="51" t="n">
        <v>-368</v>
      </c>
      <c r="J18" s="103" t="n">
        <v>15970</v>
      </c>
      <c r="K18" s="51" t="n">
        <v>5181</v>
      </c>
      <c r="L18" s="51" t="n">
        <v>-368</v>
      </c>
      <c r="M18" s="103" t="n">
        <v>15065</v>
      </c>
      <c r="N18" s="51" t="n">
        <v>5731</v>
      </c>
      <c r="O18" s="52" t="n">
        <v>-272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7996</v>
      </c>
      <c r="E19" s="51" t="n">
        <v>4073</v>
      </c>
      <c r="F19" s="51" t="n">
        <v>-5464</v>
      </c>
      <c r="G19" s="103" t="n">
        <v>8000</v>
      </c>
      <c r="H19" s="51" t="n">
        <v>4851</v>
      </c>
      <c r="I19" s="51" t="n">
        <v>-6155</v>
      </c>
      <c r="J19" s="103" t="n">
        <v>7520</v>
      </c>
      <c r="K19" s="51" t="n">
        <v>4165</v>
      </c>
      <c r="L19" s="51" t="n">
        <v>-4930</v>
      </c>
      <c r="M19" s="103" t="n">
        <v>7126</v>
      </c>
      <c r="N19" s="51" t="n">
        <v>4059</v>
      </c>
      <c r="O19" s="52" t="n">
        <v>-4589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2658</v>
      </c>
      <c r="E20" s="51" t="n">
        <v>8840</v>
      </c>
      <c r="F20" s="51" t="n">
        <v>-19028</v>
      </c>
      <c r="G20" s="103" t="n">
        <v>2764</v>
      </c>
      <c r="H20" s="51" t="n">
        <v>8587</v>
      </c>
      <c r="I20" s="51" t="n">
        <v>-23138</v>
      </c>
      <c r="J20" s="103" t="n">
        <v>2538</v>
      </c>
      <c r="K20" s="51" t="n">
        <v>6128</v>
      </c>
      <c r="L20" s="51" t="n">
        <v>-25028</v>
      </c>
      <c r="M20" s="103" t="n">
        <v>2507</v>
      </c>
      <c r="N20" s="51" t="n">
        <v>6672</v>
      </c>
      <c r="O20" s="52" t="n">
        <v>-22410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3710</v>
      </c>
      <c r="E21" s="51" t="n">
        <v>1129</v>
      </c>
      <c r="F21" s="51" t="n">
        <v>-1621</v>
      </c>
      <c r="G21" s="103" t="n">
        <v>3686</v>
      </c>
      <c r="H21" s="51" t="n">
        <v>1262</v>
      </c>
      <c r="I21" s="51" t="n">
        <v>-1801</v>
      </c>
      <c r="J21" s="103" t="n">
        <v>3446</v>
      </c>
      <c r="K21" s="51" t="n">
        <v>1381</v>
      </c>
      <c r="L21" s="51" t="n">
        <v>-1303</v>
      </c>
      <c r="M21" s="103" t="n">
        <v>3266</v>
      </c>
      <c r="N21" s="51" t="n">
        <v>1409</v>
      </c>
      <c r="O21" s="52" t="n">
        <v>-1296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4553</v>
      </c>
      <c r="E22" s="51" t="n">
        <v>2350</v>
      </c>
      <c r="F22" s="51" t="n">
        <v>-919</v>
      </c>
      <c r="G22" s="103" t="n">
        <v>4459</v>
      </c>
      <c r="H22" s="51" t="n">
        <v>2320</v>
      </c>
      <c r="I22" s="51" t="n">
        <v>-822</v>
      </c>
      <c r="J22" s="103" t="n">
        <v>4128</v>
      </c>
      <c r="K22" s="51" t="n">
        <v>2678</v>
      </c>
      <c r="L22" s="51" t="n">
        <v>-642</v>
      </c>
      <c r="M22" s="103" t="n">
        <v>3893</v>
      </c>
      <c r="N22" s="51" t="n">
        <v>2746</v>
      </c>
      <c r="O22" s="52" t="n">
        <v>-65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4957</v>
      </c>
      <c r="E23" s="51" t="n">
        <v>557</v>
      </c>
      <c r="F23" s="51" t="n">
        <v>-62</v>
      </c>
      <c r="G23" s="103" t="n">
        <v>4834</v>
      </c>
      <c r="H23" s="51" t="n">
        <v>601</v>
      </c>
      <c r="I23" s="51" t="n">
        <v>-49</v>
      </c>
      <c r="J23" s="103" t="n">
        <v>4295</v>
      </c>
      <c r="K23" s="51" t="n">
        <v>627</v>
      </c>
      <c r="L23" s="51" t="n">
        <v>-44</v>
      </c>
      <c r="M23" s="103" t="n">
        <v>3670</v>
      </c>
      <c r="N23" s="51" t="n">
        <v>680</v>
      </c>
      <c r="O23" s="52" t="n">
        <v>-43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615</v>
      </c>
      <c r="E24" s="51" t="n">
        <v>847</v>
      </c>
      <c r="F24" s="51" t="n">
        <v>-3189</v>
      </c>
      <c r="G24" s="103" t="n">
        <v>616</v>
      </c>
      <c r="H24" s="51" t="n">
        <v>581</v>
      </c>
      <c r="I24" s="51" t="n">
        <v>-4625</v>
      </c>
      <c r="J24" s="103" t="n">
        <v>612</v>
      </c>
      <c r="K24" s="51" t="n">
        <v>931</v>
      </c>
      <c r="L24" s="51" t="n">
        <v>-6456</v>
      </c>
      <c r="M24" s="103" t="n">
        <v>644</v>
      </c>
      <c r="N24" s="51" t="n">
        <v>1226</v>
      </c>
      <c r="O24" s="52" t="n">
        <v>-4597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4069</v>
      </c>
      <c r="E25" s="51" t="n">
        <v>1675</v>
      </c>
      <c r="F25" s="51" t="n">
        <v>-331</v>
      </c>
      <c r="G25" s="103" t="n">
        <v>4049</v>
      </c>
      <c r="H25" s="51" t="n">
        <v>1976</v>
      </c>
      <c r="I25" s="51" t="n">
        <v>-341</v>
      </c>
      <c r="J25" s="103" t="n">
        <v>3773</v>
      </c>
      <c r="K25" s="51" t="n">
        <v>2219</v>
      </c>
      <c r="L25" s="51" t="n">
        <v>-531</v>
      </c>
      <c r="M25" s="103" t="n">
        <v>3532</v>
      </c>
      <c r="N25" s="51" t="n">
        <v>2608</v>
      </c>
      <c r="O25" s="52" t="n">
        <v>-704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46</v>
      </c>
      <c r="E26" s="51" t="n">
        <v>379</v>
      </c>
      <c r="F26" s="51" t="n">
        <v>-77</v>
      </c>
      <c r="G26" s="103" t="n">
        <v>661</v>
      </c>
      <c r="H26" s="51" t="n">
        <v>402</v>
      </c>
      <c r="I26" s="51" t="n">
        <v>-118</v>
      </c>
      <c r="J26" s="103" t="n">
        <v>615</v>
      </c>
      <c r="K26" s="51" t="n">
        <v>383</v>
      </c>
      <c r="L26" s="51" t="n">
        <v>-158</v>
      </c>
      <c r="M26" s="103" t="n">
        <v>603</v>
      </c>
      <c r="N26" s="51" t="n">
        <v>431</v>
      </c>
      <c r="O26" s="52" t="n">
        <v>-10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54689</v>
      </c>
      <c r="E27" s="51" t="n">
        <v>10555</v>
      </c>
      <c r="F27" s="51" t="n">
        <v>-3538</v>
      </c>
      <c r="G27" s="103" t="n">
        <v>53478</v>
      </c>
      <c r="H27" s="51" t="n">
        <v>11071</v>
      </c>
      <c r="I27" s="51" t="n">
        <v>-4245</v>
      </c>
      <c r="J27" s="103" t="n">
        <v>49072</v>
      </c>
      <c r="K27" s="51" t="n">
        <v>11921</v>
      </c>
      <c r="L27" s="51" t="n">
        <v>-3761</v>
      </c>
      <c r="M27" s="103" t="n">
        <v>45609</v>
      </c>
      <c r="N27" s="51" t="n">
        <v>13178</v>
      </c>
      <c r="O27" s="52" t="n">
        <v>-3844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785</v>
      </c>
      <c r="E28" s="51" t="n">
        <v>277</v>
      </c>
      <c r="F28" s="51" t="n">
        <v>-96</v>
      </c>
      <c r="G28" s="103" t="n">
        <v>770</v>
      </c>
      <c r="H28" s="51" t="n">
        <v>326</v>
      </c>
      <c r="I28" s="51" t="n">
        <v>-108</v>
      </c>
      <c r="J28" s="103" t="n">
        <v>743</v>
      </c>
      <c r="K28" s="51" t="n">
        <v>362</v>
      </c>
      <c r="L28" s="51" t="n">
        <v>-114</v>
      </c>
      <c r="M28" s="103" t="n">
        <v>734</v>
      </c>
      <c r="N28" s="51" t="n">
        <v>417</v>
      </c>
      <c r="O28" s="52" t="n">
        <v>-96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2641</v>
      </c>
      <c r="E29" s="51" t="n">
        <v>372</v>
      </c>
      <c r="F29" s="51" t="n">
        <v>-270</v>
      </c>
      <c r="G29" s="103" t="n">
        <v>2720</v>
      </c>
      <c r="H29" s="51" t="n">
        <v>393</v>
      </c>
      <c r="I29" s="51" t="n">
        <v>-349</v>
      </c>
      <c r="J29" s="103" t="n">
        <v>2610</v>
      </c>
      <c r="K29" s="51" t="n">
        <v>408</v>
      </c>
      <c r="L29" s="51" t="n">
        <v>-468</v>
      </c>
      <c r="M29" s="103" t="n">
        <v>2549</v>
      </c>
      <c r="N29" s="51" t="n">
        <v>453</v>
      </c>
      <c r="O29" s="52" t="n">
        <v>-435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10214</v>
      </c>
      <c r="E30" s="51" t="n">
        <v>1504</v>
      </c>
      <c r="F30" s="51" t="n">
        <v>-166</v>
      </c>
      <c r="G30" s="103" t="n">
        <v>9914</v>
      </c>
      <c r="H30" s="51" t="n">
        <v>1722</v>
      </c>
      <c r="I30" s="51" t="n">
        <v>-242</v>
      </c>
      <c r="J30" s="103" t="n">
        <v>9101</v>
      </c>
      <c r="K30" s="51" t="n">
        <v>1659</v>
      </c>
      <c r="L30" s="51" t="n">
        <v>-420</v>
      </c>
      <c r="M30" s="103" t="n">
        <v>8493</v>
      </c>
      <c r="N30" s="51" t="n">
        <v>1734</v>
      </c>
      <c r="O30" s="52" t="n">
        <v>-362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1535</v>
      </c>
      <c r="E31" s="51" t="n">
        <v>687</v>
      </c>
      <c r="F31" s="51" t="n">
        <v>-254</v>
      </c>
      <c r="G31" s="103" t="n">
        <v>1470</v>
      </c>
      <c r="H31" s="51" t="n">
        <v>657</v>
      </c>
      <c r="I31" s="51" t="n">
        <v>-273</v>
      </c>
      <c r="J31" s="103" t="n">
        <v>1360</v>
      </c>
      <c r="K31" s="51" t="n">
        <v>836</v>
      </c>
      <c r="L31" s="51" t="n">
        <v>-214</v>
      </c>
      <c r="M31" s="103" t="n">
        <v>1290</v>
      </c>
      <c r="N31" s="51" t="n">
        <v>1013</v>
      </c>
      <c r="O31" s="52" t="n">
        <v>-183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233</v>
      </c>
      <c r="E32" s="51" t="n">
        <v>465</v>
      </c>
      <c r="F32" s="51" t="n">
        <v>-491</v>
      </c>
      <c r="G32" s="103" t="n">
        <v>1273</v>
      </c>
      <c r="H32" s="51" t="n">
        <v>570</v>
      </c>
      <c r="I32" s="51" t="n">
        <v>-719</v>
      </c>
      <c r="J32" s="103" t="n">
        <v>1172</v>
      </c>
      <c r="K32" s="51" t="n">
        <v>548</v>
      </c>
      <c r="L32" s="51" t="n">
        <v>-563</v>
      </c>
      <c r="M32" s="103" t="n">
        <v>1086</v>
      </c>
      <c r="N32" s="51" t="n">
        <v>532</v>
      </c>
      <c r="O32" s="52" t="n">
        <v>-292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15865</v>
      </c>
      <c r="E33" s="51" t="n">
        <v>9737</v>
      </c>
      <c r="F33" s="51" t="n">
        <v>-4355</v>
      </c>
      <c r="G33" s="103" t="n">
        <v>16052</v>
      </c>
      <c r="H33" s="51" t="n">
        <v>10345</v>
      </c>
      <c r="I33" s="51" t="n">
        <v>-5588</v>
      </c>
      <c r="J33" s="103" t="n">
        <v>14625</v>
      </c>
      <c r="K33" s="51" t="n">
        <v>12011</v>
      </c>
      <c r="L33" s="51" t="n">
        <v>-5592</v>
      </c>
      <c r="M33" s="103" t="n">
        <v>13749</v>
      </c>
      <c r="N33" s="51" t="n">
        <v>12493</v>
      </c>
      <c r="O33" s="52" t="n">
        <v>-4672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5436</v>
      </c>
      <c r="E34" s="51" t="n">
        <v>2628</v>
      </c>
      <c r="F34" s="51" t="n">
        <v>-6849</v>
      </c>
      <c r="G34" s="103" t="n">
        <v>5426</v>
      </c>
      <c r="H34" s="51" t="n">
        <v>3041</v>
      </c>
      <c r="I34" s="51" t="n">
        <v>-10730</v>
      </c>
      <c r="J34" s="103" t="n">
        <v>5049</v>
      </c>
      <c r="K34" s="51" t="n">
        <v>3918</v>
      </c>
      <c r="L34" s="51" t="n">
        <v>-5674</v>
      </c>
      <c r="M34" s="103" t="n">
        <v>4744</v>
      </c>
      <c r="N34" s="51" t="n">
        <v>3684</v>
      </c>
      <c r="O34" s="52" t="n">
        <v>-7643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27033</v>
      </c>
      <c r="E35" s="51" t="n">
        <v>8688</v>
      </c>
      <c r="F35" s="51" t="n">
        <v>-4844</v>
      </c>
      <c r="G35" s="103" t="n">
        <v>26369</v>
      </c>
      <c r="H35" s="51" t="n">
        <v>9046</v>
      </c>
      <c r="I35" s="51" t="n">
        <v>-6089</v>
      </c>
      <c r="J35" s="103" t="n">
        <v>24410</v>
      </c>
      <c r="K35" s="51" t="n">
        <v>9485</v>
      </c>
      <c r="L35" s="51" t="n">
        <v>-5186</v>
      </c>
      <c r="M35" s="103" t="n">
        <v>23083</v>
      </c>
      <c r="N35" s="51" t="n">
        <v>9897</v>
      </c>
      <c r="O35" s="52" t="n">
        <v>-5066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549</v>
      </c>
      <c r="E36" s="51" t="n">
        <v>874</v>
      </c>
      <c r="F36" s="51" t="n">
        <v>-222</v>
      </c>
      <c r="G36" s="103" t="n">
        <v>3437</v>
      </c>
      <c r="H36" s="51" t="n">
        <v>831</v>
      </c>
      <c r="I36" s="51" t="n">
        <v>-246</v>
      </c>
      <c r="J36" s="103" t="n">
        <v>3084</v>
      </c>
      <c r="K36" s="51" t="n">
        <v>843</v>
      </c>
      <c r="L36" s="51" t="n">
        <v>-211</v>
      </c>
      <c r="M36" s="103" t="n">
        <v>2767</v>
      </c>
      <c r="N36" s="51" t="n">
        <v>856</v>
      </c>
      <c r="O36" s="52" t="n">
        <v>-141</v>
      </c>
    </row>
    <row r="37" s="175" customFormat="true" ht="13.35" hidden="false" customHeight="true" outlineLevel="0" collapsed="false">
      <c r="A37" s="173"/>
      <c r="B37" s="174" t="s">
        <v>108</v>
      </c>
      <c r="C37" s="174"/>
      <c r="D37" s="103" t="n">
        <v>44</v>
      </c>
      <c r="E37" s="51" t="n">
        <v>26</v>
      </c>
      <c r="F37" s="51" t="n">
        <v>-2</v>
      </c>
      <c r="G37" s="103" t="n">
        <v>34</v>
      </c>
      <c r="H37" s="51" t="n">
        <v>19</v>
      </c>
      <c r="I37" s="51" t="n">
        <v>0</v>
      </c>
      <c r="J37" s="103" t="n">
        <v>39</v>
      </c>
      <c r="K37" s="51" t="n">
        <v>8</v>
      </c>
      <c r="L37" s="51" t="n">
        <v>-6</v>
      </c>
      <c r="M37" s="103" t="n">
        <v>30</v>
      </c>
      <c r="N37" s="51" t="n">
        <v>7</v>
      </c>
      <c r="O37" s="52" t="n"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526571</v>
      </c>
      <c r="E38" s="179" t="n">
        <f aca="false">SUM(E4:E37)</f>
        <v>172211</v>
      </c>
      <c r="F38" s="179" t="n">
        <f aca="false">SUM(F4:F37)</f>
        <v>-98722</v>
      </c>
      <c r="G38" s="178" t="n">
        <f aca="false">SUM(G4:G37)</f>
        <v>530342</v>
      </c>
      <c r="H38" s="179" t="n">
        <f aca="false">SUM(H4:H37)</f>
        <v>187990</v>
      </c>
      <c r="I38" s="179" t="n">
        <f aca="false">SUM(I4:I37)</f>
        <v>-127802</v>
      </c>
      <c r="J38" s="178" t="n">
        <f aca="false">SUM(J4:J37)</f>
        <v>493083</v>
      </c>
      <c r="K38" s="179" t="n">
        <f aca="false">SUM(K4:K37)</f>
        <v>195569</v>
      </c>
      <c r="L38" s="179" t="n">
        <f aca="false">SUM(L4:L37)</f>
        <v>-115168</v>
      </c>
      <c r="M38" s="178" t="n">
        <f aca="false">SUM(M4:M37)</f>
        <v>466050</v>
      </c>
      <c r="N38" s="179" t="n">
        <f aca="false">SUM(N4:N37)</f>
        <v>205466</v>
      </c>
      <c r="O38" s="180" t="n">
        <f aca="false">SUM(O4:O37)</f>
        <v>-103127</v>
      </c>
    </row>
    <row r="39" s="141" customFormat="true" ht="12" hidden="fals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>
      <c r="M44" s="181"/>
      <c r="N44" s="181"/>
      <c r="O44" s="181"/>
    </row>
    <row r="45" s="141" customFormat="true" ht="13.35" hidden="false" customHeight="true" outlineLevel="0" collapsed="false"/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16"/>
      <c r="N47" s="182"/>
      <c r="O47" s="18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2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</row>
    <row r="66" s="141" customFormat="true" ht="13.35" hidden="false" customHeight="true" outlineLevel="0" collapsed="false">
      <c r="B66" s="174"/>
      <c r="M66" s="181"/>
      <c r="N66" s="181"/>
      <c r="O66" s="181"/>
    </row>
    <row r="67" s="141" customFormat="true" ht="13.35" hidden="false" customHeight="true" outlineLevel="0" collapsed="false">
      <c r="M67" s="181"/>
      <c r="N67" s="181"/>
      <c r="O67" s="181"/>
    </row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M102" s="181"/>
      <c r="N102" s="181"/>
      <c r="O102" s="181"/>
    </row>
    <row r="103" s="141" customFormat="true" ht="13.35" hidden="false" customHeight="true" outlineLevel="0" collapsed="false">
      <c r="M103" s="181"/>
      <c r="N103" s="181"/>
      <c r="O103" s="181"/>
    </row>
    <row r="104" s="141" customFormat="true" ht="13.35" hidden="false" customHeight="true" outlineLevel="0" collapsed="false">
      <c r="N104" s="181"/>
      <c r="O104" s="181"/>
    </row>
    <row r="105" s="141" customFormat="true" ht="13.35" hidden="false" customHeight="true" outlineLevel="0" collapsed="false"/>
    <row r="106" s="141" customFormat="true" ht="13.35" hidden="false" customHeight="true" outlineLevel="0" collapsed="false">
      <c r="N106" s="183"/>
      <c r="O106" s="183"/>
    </row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2-01-30T10:30:12Z</cp:lastPrinted>
  <dcterms:modified xsi:type="dcterms:W3CDTF">2012-02-22T08:28:07Z</dcterms:modified>
  <cp:revision>0</cp:revision>
  <dc:subject/>
  <dc:title/>
</cp:coreProperties>
</file>